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hauff. Cim CTA" sheetId="1" state="visible" r:id="rId2"/>
    <sheet name="Extraction ventilation" sheetId="2" state="visible" r:id="rId3"/>
    <sheet name="Cuisine et adoucisseur" sheetId="3" state="visible" r:id="rId4"/>
    <sheet name="Réseaux ECS" sheetId="4" state="visible" r:id="rId5"/>
    <sheet name="BALNEO" sheetId="5" state="visible" r:id="rId6"/>
    <sheet name="Réseaux évacuations des eaux" sheetId="6" state="visible" r:id="rId7"/>
    <sheet name="PORTES PORTAILS VOLETS STORES" sheetId="7" state="visible" r:id="rId8"/>
    <sheet name="GTB" sheetId="8" state="visible" r:id="rId9"/>
    <sheet name="GE HT Onduleur" sheetId="9" state="visible" r:id="rId10"/>
    <sheet name="armoires electriques" sheetId="10" state="visible" r:id="rId11"/>
    <sheet name="BAES" sheetId="11" state="visible" r:id="rId12"/>
    <sheet name="AIR ET VIDE COMPRIME" sheetId="12" state="visible" r:id="rId13"/>
    <sheet name="Toitures terrasses" sheetId="13" state="visible" r:id="rId14"/>
  </sheets>
  <definedNames>
    <definedName function="false" hidden="false" localSheetId="0" name="_xlnm.Print_Area" vbProcedure="false">'Chauff. Cim CTA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1689">
  <si>
    <t xml:space="preserve">CTA</t>
  </si>
  <si>
    <t xml:space="preserve">CIAT</t>
  </si>
  <si>
    <t xml:space="preserve">Localisation</t>
  </si>
  <si>
    <t xml:space="preserve">Quantité</t>
  </si>
  <si>
    <t xml:space="preserve">Libellé</t>
  </si>
  <si>
    <t xml:space="preserve">Marque</t>
  </si>
  <si>
    <t xml:space="preserve">Type</t>
  </si>
  <si>
    <t xml:space="preserve">Observations</t>
  </si>
  <si>
    <t xml:space="preserve">RDC ; atelier FLORENTIN</t>
  </si>
  <si>
    <t xml:space="preserve">Menuiserie</t>
  </si>
  <si>
    <t xml:space="preserve">CIAT AIRTECH 50</t>
  </si>
  <si>
    <t xml:space="preserve">120 Kw chaud  filtre F2+F6 2680*1516*1336</t>
  </si>
  <si>
    <t xml:space="preserve">Terrasse ; local technique FLORENTIN</t>
  </si>
  <si>
    <t xml:space="preserve">Restaurant</t>
  </si>
  <si>
    <t xml:space="preserve">CIAT AIRTECH 100</t>
  </si>
  <si>
    <t xml:space="preserve">120 Kw chaud/50kw froid F2+F7 3180*1516*1046</t>
  </si>
  <si>
    <t xml:space="preserve">Terrasse ; local technique Lobau</t>
  </si>
  <si>
    <t xml:space="preserve">Salle Polyvalente</t>
  </si>
  <si>
    <t xml:space="preserve">27 Kw chaud/10,5 kw froid F2+F7 2480*875*965</t>
  </si>
  <si>
    <t xml:space="preserve">Entresol ; sous-station LOBAU</t>
  </si>
  <si>
    <t xml:space="preserve">Annexe balnéo</t>
  </si>
  <si>
    <t xml:space="preserve">CIAT AIRTECH 25</t>
  </si>
  <si>
    <t xml:space="preserve">12 Kw chaud F2+F7 2080*875*693</t>
  </si>
  <si>
    <t xml:space="preserve">Vestiaires</t>
  </si>
  <si>
    <t xml:space="preserve">35 Kw chaud F2+F7 2490*910*670</t>
  </si>
  <si>
    <t xml:space="preserve">Tersasse ; local technique Lobau</t>
  </si>
  <si>
    <t xml:space="preserve">Hall d'entrée</t>
  </si>
  <si>
    <t xml:space="preserve">27 Kw chaud/7 kw froid F2+F7 2490*910*670</t>
  </si>
  <si>
    <t xml:space="preserve">2° étage ; faux plafond CUISINE</t>
  </si>
  <si>
    <t xml:space="preserve">Cuisine</t>
  </si>
  <si>
    <t xml:space="preserve">GEA  AT PICCO </t>
  </si>
  <si>
    <t xml:space="preserve">15 Kw chaud/4,3 kw froid G4 1792*225*450</t>
  </si>
  <si>
    <t xml:space="preserve">Balnéo</t>
  </si>
  <si>
    <t xml:space="preserve">THERECCO </t>
  </si>
  <si>
    <t xml:space="preserve"> DP12</t>
  </si>
  <si>
    <t xml:space="preserve">65 Kw chaud/70 kw froid </t>
  </si>
  <si>
    <t xml:space="preserve">LISTE CASSETTES CLIM</t>
  </si>
  <si>
    <t xml:space="preserve">SALLE</t>
  </si>
  <si>
    <t xml:space="preserve">BATIMENT</t>
  </si>
  <si>
    <t xml:space="preserve">sous station</t>
  </si>
  <si>
    <t xml:space="preserve">etage</t>
  </si>
  <si>
    <t xml:space="preserve">CASSETTES</t>
  </si>
  <si>
    <t xml:space="preserve">ventilo</t>
  </si>
  <si>
    <t xml:space="preserve">REF CIAT</t>
  </si>
  <si>
    <t xml:space="preserve">0Ac01</t>
  </si>
  <si>
    <t xml:space="preserve">Consultations externes</t>
  </si>
  <si>
    <t xml:space="preserve">Lobau</t>
  </si>
  <si>
    <t xml:space="preserve">RDC</t>
  </si>
  <si>
    <t xml:space="preserve">WA61 STD</t>
  </si>
  <si>
    <t xml:space="preserve">0Ac03</t>
  </si>
  <si>
    <t xml:space="preserve">Standard</t>
  </si>
  <si>
    <t xml:space="preserve">9,54m²</t>
  </si>
  <si>
    <t xml:space="preserve">XXXXXXX</t>
  </si>
  <si>
    <t xml:space="preserve">0Ac04</t>
  </si>
  <si>
    <t xml:space="preserve">Salle polyvalente</t>
  </si>
  <si>
    <t xml:space="preserve">NCH 432</t>
  </si>
  <si>
    <t xml:space="preserve">0Ac05</t>
  </si>
  <si>
    <t xml:space="preserve">Bureau des entrées</t>
  </si>
  <si>
    <t xml:space="preserve">31,88m²</t>
  </si>
  <si>
    <t xml:space="preserve">NCV 333 </t>
  </si>
  <si>
    <t xml:space="preserve">0Ac25</t>
  </si>
  <si>
    <t xml:space="preserve">PC Sécurité</t>
  </si>
  <si>
    <t xml:space="preserve">19,85m²</t>
  </si>
  <si>
    <t xml:space="preserve">WA STD 63</t>
  </si>
  <si>
    <t xml:space="preserve">0Da46</t>
  </si>
  <si>
    <t xml:space="preserve">Périphériques/ SSI </t>
  </si>
  <si>
    <t xml:space="preserve">14,18m²</t>
  </si>
  <si>
    <t xml:space="preserve">0Lo12</t>
  </si>
  <si>
    <t xml:space="preserve">Arrivée téléphone</t>
  </si>
  <si>
    <t xml:space="preserve">18,15m²</t>
  </si>
  <si>
    <t xml:space="preserve">Florentin</t>
  </si>
  <si>
    <t xml:space="preserve">WA STD 62</t>
  </si>
  <si>
    <t xml:space="preserve">0Lo200</t>
  </si>
  <si>
    <t xml:space="preserve">onduleur</t>
  </si>
  <si>
    <t xml:space="preserve">0Ph25</t>
  </si>
  <si>
    <t xml:space="preserve">Stock pharmacie</t>
  </si>
  <si>
    <t xml:space="preserve">36,46m²</t>
  </si>
  <si>
    <t xml:space="preserve">OPh23</t>
  </si>
  <si>
    <t xml:space="preserve">prépa pharmacie</t>
  </si>
  <si>
    <t xml:space="preserve">1Ap13</t>
  </si>
  <si>
    <t xml:space="preserve">silicone</t>
  </si>
  <si>
    <t xml:space="preserve">1Ap23</t>
  </si>
  <si>
    <t xml:space="preserve">Atelier plâtre</t>
  </si>
  <si>
    <t xml:space="preserve">35,03m²</t>
  </si>
  <si>
    <t xml:space="preserve">1Ap41</t>
  </si>
  <si>
    <t xml:space="preserve">Montage</t>
  </si>
  <si>
    <t xml:space="preserve">134m²</t>
  </si>
  <si>
    <t xml:space="preserve">1Ef32</t>
  </si>
  <si>
    <t xml:space="preserve">Isocinétique</t>
  </si>
  <si>
    <t xml:space="preserve">16,91m²</t>
  </si>
  <si>
    <t xml:space="preserve">1Ef36</t>
  </si>
  <si>
    <t xml:space="preserve">Cabine</t>
  </si>
  <si>
    <t xml:space="preserve">3,6m²</t>
  </si>
  <si>
    <t xml:space="preserve">1Ef75</t>
  </si>
  <si>
    <t xml:space="preserve">Evaluation 2</t>
  </si>
  <si>
    <t xml:space="preserve">19,58m²</t>
  </si>
  <si>
    <t xml:space="preserve">1Ef79</t>
  </si>
  <si>
    <t xml:space="preserve">Evaluation effort 1</t>
  </si>
  <si>
    <t xml:space="preserve">15,42m²</t>
  </si>
  <si>
    <t xml:space="preserve">1Pr36</t>
  </si>
  <si>
    <t xml:space="preserve">Réunion</t>
  </si>
  <si>
    <t xml:space="preserve">1Pr61</t>
  </si>
  <si>
    <t xml:space="preserve">Tertiaire</t>
  </si>
  <si>
    <t xml:space="preserve">1Pr63</t>
  </si>
  <si>
    <t xml:space="preserve">Bureautique</t>
  </si>
  <si>
    <t xml:space="preserve">47,6m²</t>
  </si>
  <si>
    <t xml:space="preserve">1Rf01</t>
  </si>
  <si>
    <t xml:space="preserve">Repos</t>
  </si>
  <si>
    <t xml:space="preserve">34,48m²</t>
  </si>
  <si>
    <t xml:space="preserve">1Rf03</t>
  </si>
  <si>
    <t xml:space="preserve">Domicile adapté</t>
  </si>
  <si>
    <t xml:space="preserve">71,08m²</t>
  </si>
  <si>
    <t xml:space="preserve">1Rf27</t>
  </si>
  <si>
    <t xml:space="preserve">Musculation</t>
  </si>
  <si>
    <t xml:space="preserve">36,87m²</t>
  </si>
  <si>
    <t xml:space="preserve">1Rf53</t>
  </si>
  <si>
    <t xml:space="preserve">Renforcement musculaire</t>
  </si>
  <si>
    <t xml:space="preserve">35,14m²</t>
  </si>
  <si>
    <t xml:space="preserve">MELODY</t>
  </si>
  <si>
    <t xml:space="preserve">1Rf54</t>
  </si>
  <si>
    <t xml:space="preserve">Relaxation</t>
  </si>
  <si>
    <t xml:space="preserve">45,17m²</t>
  </si>
  <si>
    <t xml:space="preserve">1Rf65</t>
  </si>
  <si>
    <t xml:space="preserve">Endurance</t>
  </si>
  <si>
    <t xml:space="preserve">106,5m²</t>
  </si>
  <si>
    <t xml:space="preserve">2Es02</t>
  </si>
  <si>
    <t xml:space="preserve">Réunion (salle attente)</t>
  </si>
  <si>
    <t xml:space="preserve">33,07m²</t>
  </si>
  <si>
    <t xml:space="preserve">WA 122 STD </t>
  </si>
  <si>
    <t xml:space="preserve">2Rs33</t>
  </si>
  <si>
    <t xml:space="preserve">Départ chariot</t>
  </si>
  <si>
    <t xml:space="preserve">2Rs53</t>
  </si>
  <si>
    <t xml:space="preserve">Local déchets</t>
  </si>
  <si>
    <t xml:space="preserve">2,30 m²</t>
  </si>
  <si>
    <t xml:space="preserve">2Rs55</t>
  </si>
  <si>
    <t xml:space="preserve">Salle à manger</t>
  </si>
  <si>
    <t xml:space="preserve">14,96m²</t>
  </si>
  <si>
    <t xml:space="preserve">2Rs57</t>
  </si>
  <si>
    <t xml:space="preserve">hôte</t>
  </si>
  <si>
    <t xml:space="preserve">NCH 435</t>
  </si>
  <si>
    <t xml:space="preserve">EDa46</t>
  </si>
  <si>
    <t xml:space="preserve">Pôle comptabilité</t>
  </si>
  <si>
    <t xml:space="preserve">32,21m²</t>
  </si>
  <si>
    <t xml:space="preserve">entresol</t>
  </si>
  <si>
    <t xml:space="preserve">EDm02</t>
  </si>
  <si>
    <t xml:space="preserve">Lecture </t>
  </si>
  <si>
    <t xml:space="preserve">75m²</t>
  </si>
  <si>
    <t xml:space="preserve">EDm04</t>
  </si>
  <si>
    <t xml:space="preserve">Reproduction</t>
  </si>
  <si>
    <t xml:space="preserve">EDm06</t>
  </si>
  <si>
    <t xml:space="preserve">Ìnternet - bases de données - CD-ROM</t>
  </si>
  <si>
    <t xml:space="preserve">100,13m²</t>
  </si>
  <si>
    <t xml:space="preserve">WA 123 STD</t>
  </si>
  <si>
    <t xml:space="preserve">EDm08</t>
  </si>
  <si>
    <t xml:space="preserve">Documentalistes</t>
  </si>
  <si>
    <t xml:space="preserve">18,31m²</t>
  </si>
  <si>
    <t xml:space="preserve">EDm30</t>
  </si>
  <si>
    <t xml:space="preserve">Formation 1</t>
  </si>
  <si>
    <t xml:space="preserve">27m²</t>
  </si>
  <si>
    <t xml:space="preserve">EDm32</t>
  </si>
  <si>
    <t xml:space="preserve">Responsable informatique</t>
  </si>
  <si>
    <t xml:space="preserve">27,4m²</t>
  </si>
  <si>
    <t xml:space="preserve">EDm34</t>
  </si>
  <si>
    <t xml:space="preserve">Maintenance informatique</t>
  </si>
  <si>
    <t xml:space="preserve">29,10m²</t>
  </si>
  <si>
    <t xml:space="preserve">EDm341</t>
  </si>
  <si>
    <t xml:space="preserve">Serveur informatique</t>
  </si>
  <si>
    <t xml:space="preserve">14,38m²</t>
  </si>
  <si>
    <t xml:space="preserve">Chambre EST N° 1 à 10</t>
  </si>
  <si>
    <t xml:space="preserve">20,56m² par chambre</t>
  </si>
  <si>
    <t xml:space="preserve">NCH 430</t>
  </si>
  <si>
    <t xml:space="preserve">Chambre EST N° 12 à 15</t>
  </si>
  <si>
    <t xml:space="preserve">Passerelle Cassette climatisation</t>
  </si>
  <si>
    <t xml:space="preserve">CARRIER</t>
  </si>
  <si>
    <t xml:space="preserve">TOTAL</t>
  </si>
  <si>
    <t xml:space="preserve">CIRCUIT EAU GLACEE</t>
  </si>
  <si>
    <t xml:space="preserve">Production eau glacée</t>
  </si>
  <si>
    <t xml:space="preserve">FLORENTIN terrasse</t>
  </si>
  <si>
    <t xml:space="preserve">Groupe Froid</t>
  </si>
  <si>
    <t xml:space="preserve">POWERCIAT 2500Z Série L*C </t>
  </si>
  <si>
    <t xml:space="preserve">527 KW P. absorbée 223.6Kw R 407C (2*55kg) </t>
  </si>
  <si>
    <t xml:space="preserve"> pompes doubles</t>
  </si>
  <si>
    <t xml:space="preserve">EG SALMSON DIL 208-15/7.5</t>
  </si>
  <si>
    <t xml:space="preserve">variateurs</t>
  </si>
  <si>
    <t xml:space="preserve">DANFOSS</t>
  </si>
  <si>
    <t xml:space="preserve">VLT 6000 HVAC</t>
  </si>
  <si>
    <t xml:space="preserve">FLORENTIN RDC</t>
  </si>
  <si>
    <t xml:space="preserve">Climatiseur à détente directe</t>
  </si>
  <si>
    <t xml:space="preserve">LG</t>
  </si>
  <si>
    <t xml:space="preserve">S18AHP (ASH186TLMO)</t>
  </si>
  <si>
    <t xml:space="preserve">R410A - 1,18 kg - P=1690W</t>
  </si>
  <si>
    <t xml:space="preserve">S24AHP (ASH246TLMO)</t>
  </si>
  <si>
    <t xml:space="preserve">R410A - 1,5 kg - P=2290W</t>
  </si>
  <si>
    <t xml:space="preserve"> Circuit Eau Glacée</t>
  </si>
  <si>
    <t xml:space="preserve">FLORENTIN ss-terrasse</t>
  </si>
  <si>
    <t xml:space="preserve">disconnecteur EF 3/4"</t>
  </si>
  <si>
    <t xml:space="preserve">SOCLA</t>
  </si>
  <si>
    <t xml:space="preserve">BA 2760 </t>
  </si>
  <si>
    <t xml:space="preserve">2006</t>
  </si>
  <si>
    <t xml:space="preserve">Pot d'injection</t>
  </si>
  <si>
    <t xml:space="preserve"> pompe double </t>
  </si>
  <si>
    <t xml:space="preserve">GRUNDFOS</t>
  </si>
  <si>
    <t xml:space="preserve">UPSD 40-120/2 F</t>
  </si>
  <si>
    <t xml:space="preserve">Circuit cassette </t>
  </si>
  <si>
    <t xml:space="preserve">VLT 2800</t>
  </si>
  <si>
    <t xml:space="preserve">UPSD 40-60/2 F</t>
  </si>
  <si>
    <t xml:space="preserve">Circuit CTA </t>
  </si>
  <si>
    <t xml:space="preserve">Armoire électrique </t>
  </si>
  <si>
    <t xml:space="preserve">Régulation</t>
  </si>
  <si>
    <t xml:space="preserve">SATCHWELL</t>
  </si>
  <si>
    <t xml:space="preserve">UNC 532</t>
  </si>
  <si>
    <t xml:space="preserve">INVENSYS n°104 - 105</t>
  </si>
  <si>
    <t xml:space="preserve">OUTSTATION</t>
  </si>
  <si>
    <t xml:space="preserve">S 596</t>
  </si>
  <si>
    <t xml:space="preserve">INVENSYS n°103</t>
  </si>
  <si>
    <t xml:space="preserve">PRODUCTION ECS</t>
  </si>
  <si>
    <t xml:space="preserve">LOBAU ss 1°Étage Balnéo</t>
  </si>
  <si>
    <t xml:space="preserve">Ballon tampon</t>
  </si>
  <si>
    <t xml:space="preserve">LACAZE</t>
  </si>
  <si>
    <t xml:space="preserve">1500L</t>
  </si>
  <si>
    <t xml:space="preserve"> échangeur à plaques</t>
  </si>
  <si>
    <t xml:space="preserve">TIGR </t>
  </si>
  <si>
    <t xml:space="preserve"> PGT14</t>
  </si>
  <si>
    <t xml:space="preserve">Circuit ECS 23 plaques</t>
  </si>
  <si>
    <t xml:space="preserve"> pompe double</t>
  </si>
  <si>
    <t xml:space="preserve">GRUNDFOS </t>
  </si>
  <si>
    <t xml:space="preserve">UPSD 32-80-180 (220V)</t>
  </si>
  <si>
    <t xml:space="preserve">Primaire ECS</t>
  </si>
  <si>
    <t xml:space="preserve">TPD 32-100/4</t>
  </si>
  <si>
    <t xml:space="preserve">Recyclage ECS</t>
  </si>
  <si>
    <t xml:space="preserve"> vanne 2 voies</t>
  </si>
  <si>
    <t xml:space="preserve">VBG CONTROLLI</t>
  </si>
  <si>
    <t xml:space="preserve">MVL56</t>
  </si>
  <si>
    <t xml:space="preserve">Bouteille  Moteur MVL 56</t>
  </si>
  <si>
    <t xml:space="preserve">UPSD 40-120F</t>
  </si>
  <si>
    <t xml:space="preserve">Circuit Cassettes </t>
  </si>
  <si>
    <t xml:space="preserve">LOBAU  ss Entresol</t>
  </si>
  <si>
    <t xml:space="preserve">Moteur MVL 56</t>
  </si>
  <si>
    <t xml:space="preserve">MVH56E</t>
  </si>
  <si>
    <t xml:space="preserve">Circuit CTA</t>
  </si>
  <si>
    <t xml:space="preserve">LOWARA</t>
  </si>
  <si>
    <t xml:space="preserve">ECIRIC XLD 65-120F</t>
  </si>
  <si>
    <t xml:space="preserve">cassettes</t>
  </si>
  <si>
    <t xml:space="preserve"> vanne papillon motorisée </t>
  </si>
  <si>
    <t xml:space="preserve">MVL 56</t>
  </si>
  <si>
    <t xml:space="preserve">BOUTEILLE CASSE PRESSION </t>
  </si>
  <si>
    <t xml:space="preserve">Capteur pression </t>
  </si>
  <si>
    <t xml:space="preserve">Johnson et control</t>
  </si>
  <si>
    <t xml:space="preserve">eau glacée</t>
  </si>
  <si>
    <t xml:space="preserve">Ensemble des réseaux de circulations</t>
  </si>
  <si>
    <t xml:space="preserve">Lobau et Florentin</t>
  </si>
  <si>
    <t xml:space="preserve">Joints/membranes de dilatation vibrations</t>
  </si>
  <si>
    <t xml:space="preserve">CIRCUIT CHAUFFAGE</t>
  </si>
  <si>
    <t xml:space="preserve">Ensemble des sous-stations</t>
  </si>
  <si>
    <t xml:space="preserve">SUR CHAQUE POMPE de circulation ou entrée de réseaux</t>
  </si>
  <si>
    <t xml:space="preserve">Manchons de dilatation</t>
  </si>
  <si>
    <t xml:space="preserve">Dilatoflex</t>
  </si>
  <si>
    <t xml:space="preserve">circuit chauffage</t>
  </si>
  <si>
    <t xml:space="preserve">FLORENTIN ss-RDC</t>
  </si>
  <si>
    <t xml:space="preserve">WILO</t>
  </si>
  <si>
    <t xml:space="preserve">TOP SD40/15</t>
  </si>
  <si>
    <t xml:space="preserve">Température constante Process Menuiserie - CTA</t>
  </si>
  <si>
    <t xml:space="preserve">circuit radiateurs plateau technique + RDC
circuit radiateurs galerie</t>
  </si>
  <si>
    <t xml:space="preserve">circuit radiateurs plateau technique + RDC
circuit radiateurs galerie
température constante CTA et cassettes
circuit ECS</t>
  </si>
  <si>
    <t xml:space="preserve">UPSD 32-80-180 -</t>
  </si>
  <si>
    <t xml:space="preserve">Radiateurs 3° étage</t>
  </si>
  <si>
    <t xml:space="preserve"> disconnecteur EF 3/4"</t>
  </si>
  <si>
    <t xml:space="preserve"> SOCLA</t>
  </si>
  <si>
    <t xml:space="preserve">BA 2860 DN20</t>
  </si>
  <si>
    <t xml:space="preserve">Circuit ECS 26 plaques</t>
  </si>
  <si>
    <t xml:space="preserve"> ballon ECS</t>
  </si>
  <si>
    <t xml:space="preserve">3000 l </t>
  </si>
  <si>
    <t xml:space="preserve">n°série 13284101 - 6.7bars - 04/2005</t>
  </si>
  <si>
    <t xml:space="preserve">MAGNAD 1D 32-80</t>
  </si>
  <si>
    <t xml:space="preserve">Charge ballon ECS</t>
  </si>
  <si>
    <t xml:space="preserve">TPD 40 - 130/4</t>
  </si>
  <si>
    <t xml:space="preserve">Bouclage ECS</t>
  </si>
  <si>
    <t xml:space="preserve">TPD 125-160/4</t>
  </si>
  <si>
    <t xml:space="preserve">143.3m3/h - 12.2m Primaire IRR</t>
  </si>
  <si>
    <t xml:space="preserve"> vase d'expansion </t>
  </si>
  <si>
    <t xml:space="preserve">IMI PNEUMATEX </t>
  </si>
  <si>
    <t xml:space="preserve">STATICO SU 800.3</t>
  </si>
  <si>
    <t xml:space="preserve">800 litres - circuit chauffage</t>
  </si>
  <si>
    <t xml:space="preserve">Régulations</t>
  </si>
  <si>
    <t xml:space="preserve">SCHNEIDER </t>
  </si>
  <si>
    <t xml:space="preserve">INVENSYS n°101 - 102</t>
  </si>
  <si>
    <t xml:space="preserve">2 voies primaire bouteille</t>
  </si>
  <si>
    <t xml:space="preserve">Filtre désemboueur inox</t>
  </si>
  <si>
    <t xml:space="preserve">BWT</t>
  </si>
  <si>
    <t xml:space="preserve">pompe désemboueur</t>
  </si>
  <si>
    <t xml:space="preserve">SALMSON </t>
  </si>
  <si>
    <t xml:space="preserve">Syriux 32-65F</t>
  </si>
  <si>
    <t xml:space="preserve"> S 596</t>
  </si>
  <si>
    <t xml:space="preserve">Outsation Invensys 121+122</t>
  </si>
  <si>
    <t xml:space="preserve">Vase expansion</t>
  </si>
  <si>
    <t xml:space="preserve">IMI PNEUMATEX</t>
  </si>
  <si>
    <t xml:space="preserve">STATICO SU 600.3</t>
  </si>
  <si>
    <t xml:space="preserve">1,5 bars; 600L</t>
  </si>
  <si>
    <t xml:space="preserve">MAGNA 1D32-60F 220</t>
  </si>
  <si>
    <t xml:space="preserve">Circuit CTA + cassettes</t>
  </si>
  <si>
    <t xml:space="preserve">MAGNA 1D32-60F 180</t>
  </si>
  <si>
    <t xml:space="preserve">primaire échangeur balnéo</t>
  </si>
  <si>
    <t xml:space="preserve">circuit rad chambres NE</t>
  </si>
  <si>
    <t xml:space="preserve">charge ballon ECS</t>
  </si>
  <si>
    <t xml:space="preserve">circuit rad plateau technique</t>
  </si>
  <si>
    <t xml:space="preserve">UPSD 32-50-180 (220V)</t>
  </si>
  <si>
    <t xml:space="preserve">circuit rad chambres SO</t>
  </si>
  <si>
    <t xml:space="preserve">vanne 2 voies</t>
  </si>
  <si>
    <t xml:space="preserve">VSG CONTROLLI</t>
  </si>
  <si>
    <t xml:space="preserve">+MUL 56</t>
  </si>
  <si>
    <t xml:space="preserve">Bouteille primaire</t>
  </si>
  <si>
    <t xml:space="preserve">servomoteur vanne 2 voies</t>
  </si>
  <si>
    <t xml:space="preserve">CONTROLLI</t>
  </si>
  <si>
    <t xml:space="preserve">UPSD 32-80 F 220</t>
  </si>
  <si>
    <t xml:space="preserve">circuit radiateurs chambres N E
circuit radiateurs chambre S O</t>
  </si>
  <si>
    <t xml:space="preserve">pompes doubles</t>
  </si>
  <si>
    <t xml:space="preserve">UPSD 40-60/2F</t>
  </si>
  <si>
    <t xml:space="preserve">circuit radiateurs administratif</t>
  </si>
  <si>
    <t xml:space="preserve">circuit radiateurs plateau technique</t>
  </si>
  <si>
    <t xml:space="preserve">circuit CTA + cassettes + rideau d'air
circuit ECS (primaire)</t>
  </si>
  <si>
    <t xml:space="preserve"> échangeur à plaques 244KW</t>
  </si>
  <si>
    <t xml:space="preserve">TIGR</t>
  </si>
  <si>
    <t xml:space="preserve">PGT 14</t>
  </si>
  <si>
    <t xml:space="preserve">n°4016 31plaques</t>
  </si>
  <si>
    <t xml:space="preserve"> ballons ECS </t>
  </si>
  <si>
    <t xml:space="preserve">LACAZE  </t>
  </si>
  <si>
    <t xml:space="preserve">Type Tampon 750L </t>
  </si>
  <si>
    <t xml:space="preserve">7 bar ; 2020</t>
  </si>
  <si>
    <t xml:space="preserve">TPD 40-190 10,5 m3/H 50hz</t>
  </si>
  <si>
    <t xml:space="preserve"> vase d'expansion</t>
  </si>
  <si>
    <t xml:space="preserve">FLAMCO FLEXCON</t>
  </si>
  <si>
    <t xml:space="preserve">600 litres</t>
  </si>
  <si>
    <t xml:space="preserve">Vanne 3 voies</t>
  </si>
  <si>
    <t xml:space="preserve">SAUTER</t>
  </si>
  <si>
    <t xml:space="preserve">Moteurs Sauter ASM115SF132</t>
  </si>
  <si>
    <t xml:space="preserve">ESBE</t>
  </si>
  <si>
    <t xml:space="preserve">Moteurs Belimo</t>
  </si>
  <si>
    <t xml:space="preserve">SPACE LOGIC </t>
  </si>
  <si>
    <t xml:space="preserve">automates régulation 14 modules M01 à M14</t>
  </si>
  <si>
    <t xml:space="preserve"> régulateur pression E F</t>
  </si>
  <si>
    <t xml:space="preserve">BRAUKMANN</t>
  </si>
  <si>
    <t xml:space="preserve">DN125</t>
  </si>
  <si>
    <t xml:space="preserve"> vanne papillon motorisée sur arrivée E F</t>
  </si>
  <si>
    <t xml:space="preserve">ST25 32</t>
  </si>
  <si>
    <t xml:space="preserve">Lamberti</t>
  </si>
  <si>
    <t xml:space="preserve">Armoire electrique</t>
  </si>
  <si>
    <t xml:space="preserve">Vases d'expansion</t>
  </si>
  <si>
    <t xml:space="preserve">EDM 21</t>
  </si>
  <si>
    <t xml:space="preserve">LOBAU</t>
  </si>
  <si>
    <t xml:space="preserve">X</t>
  </si>
  <si>
    <t xml:space="preserve">ENTRESOL</t>
  </si>
  <si>
    <t xml:space="preserve">600 LITRE</t>
  </si>
  <si>
    <t xml:space="preserve">FLEXCOM</t>
  </si>
  <si>
    <t xml:space="preserve">Y compris remplacement cuve soupapes et assistance aux contrôles techniques cofrac</t>
  </si>
  <si>
    <t xml:space="preserve">OLO 55</t>
  </si>
  <si>
    <t xml:space="preserve">FLORENTIN</t>
  </si>
  <si>
    <t xml:space="preserve">800 LITRE</t>
  </si>
  <si>
    <t xml:space="preserve">1RF 64</t>
  </si>
  <si>
    <t xml:space="preserve">Radiateurs et équipements</t>
  </si>
  <si>
    <t xml:space="preserve">Radiateurs verticaux (H 2100 mm)</t>
  </si>
  <si>
    <t xml:space="preserve">    800 W</t>
  </si>
  <si>
    <t xml:space="preserve">    900 W</t>
  </si>
  <si>
    <t xml:space="preserve">    1000 W</t>
  </si>
  <si>
    <t xml:space="preserve">    1100 W</t>
  </si>
  <si>
    <t xml:space="preserve">    1200 W</t>
  </si>
  <si>
    <t xml:space="preserve">    1300 W</t>
  </si>
  <si>
    <t xml:space="preserve">    1400 W</t>
  </si>
  <si>
    <t xml:space="preserve">    1500 W</t>
  </si>
  <si>
    <t xml:space="preserve">    1600 W</t>
  </si>
  <si>
    <t xml:space="preserve">    1700 W</t>
  </si>
  <si>
    <t xml:space="preserve">    1800 W</t>
  </si>
  <si>
    <t xml:space="preserve">    1900 W</t>
  </si>
  <si>
    <t xml:space="preserve">    2000 W</t>
  </si>
  <si>
    <t xml:space="preserve">    2100 W</t>
  </si>
  <si>
    <t xml:space="preserve">    2200 W</t>
  </si>
  <si>
    <t xml:space="preserve">    2300 W</t>
  </si>
  <si>
    <t xml:space="preserve">    2400 W</t>
  </si>
  <si>
    <t xml:space="preserve">    2500 W</t>
  </si>
  <si>
    <t xml:space="preserve">Radiateurs horizontaux H Maxi 750 habillés</t>
  </si>
  <si>
    <t xml:space="preserve">    200 W</t>
  </si>
  <si>
    <t xml:space="preserve">    250 W</t>
  </si>
  <si>
    <t xml:space="preserve">    300 W</t>
  </si>
  <si>
    <t xml:space="preserve">    400 W</t>
  </si>
  <si>
    <t xml:space="preserve">    500 W</t>
  </si>
  <si>
    <t xml:space="preserve">    600 W</t>
  </si>
  <si>
    <t xml:space="preserve">    700 W</t>
  </si>
  <si>
    <t xml:space="preserve">    </t>
  </si>
  <si>
    <t xml:space="preserve">Radiateurs horizontaux sans étriers H maxi 400</t>
  </si>
  <si>
    <t xml:space="preserve">habillés sur pied</t>
  </si>
  <si>
    <t xml:space="preserve">    3000 W</t>
  </si>
  <si>
    <t xml:space="preserve">    3100 W</t>
  </si>
  <si>
    <t xml:space="preserve">Tubes à ailettes</t>
  </si>
  <si>
    <t xml:space="preserve">Ø 48.3 x 2.6 16 kW ailettes Ø 150</t>
  </si>
  <si>
    <t xml:space="preserve">Robinets thermostatiques</t>
  </si>
  <si>
    <t xml:space="preserve">Tés de réglage</t>
  </si>
  <si>
    <t xml:space="preserve">Purgeur d'air</t>
  </si>
  <si>
    <t xml:space="preserve">Robinet de vidange</t>
  </si>
  <si>
    <t xml:space="preserve">1 ens</t>
  </si>
  <si>
    <t xml:space="preserve">Panneau radiant eau chaude laboratoire du mouvement</t>
  </si>
  <si>
    <t xml:space="preserve">    l 600    L 11 m</t>
  </si>
  <si>
    <t xml:space="preserve">    l 600    L  13 m</t>
  </si>
  <si>
    <t xml:space="preserve">    l 600    L 9 m</t>
  </si>
  <si>
    <t xml:space="preserve">    l 600   L 5.5 </t>
  </si>
  <si>
    <t xml:space="preserve">Rideau d'air chaud SAS d'entrée </t>
  </si>
  <si>
    <t xml:space="preserve">Rideau d'air chaud électrique  </t>
  </si>
  <si>
    <t xml:space="preserve">    23 Kw</t>
  </si>
  <si>
    <t xml:space="preserve">Rideau d'air chaud à eau chaude </t>
  </si>
  <si>
    <t xml:space="preserve">    23kW</t>
  </si>
  <si>
    <t xml:space="preserve">Réseau robinetterie compris dans les circuits</t>
  </si>
  <si>
    <t xml:space="preserve">radiateurs</t>
  </si>
  <si>
    <t xml:space="preserve">EXTRACTION VENTILATION</t>
  </si>
  <si>
    <t xml:space="preserve">Référence</t>
  </si>
  <si>
    <t xml:space="preserve">EXTRACTEURS DE DESENFUMAGE EN TOITURE TERRASSE</t>
  </si>
  <si>
    <t xml:space="preserve">Lobau Nord</t>
  </si>
  <si>
    <t xml:space="preserve">DES E1 N4Z4</t>
  </si>
  <si>
    <t xml:space="preserve">VIM</t>
  </si>
  <si>
    <t xml:space="preserve">KDTA 400</t>
  </si>
  <si>
    <t xml:space="preserve">DES E2 N4Z4</t>
  </si>
  <si>
    <t xml:space="preserve">DES E3 N4Z4</t>
  </si>
  <si>
    <t xml:space="preserve">KDTA 250</t>
  </si>
  <si>
    <t xml:space="preserve">DES E4 N4Z4</t>
  </si>
  <si>
    <t xml:space="preserve">KDTA 315</t>
  </si>
  <si>
    <t xml:space="preserve">DES E4* N4Z4</t>
  </si>
  <si>
    <t xml:space="preserve">n'existe pas</t>
  </si>
  <si>
    <t xml:space="preserve">Lobau Centre</t>
  </si>
  <si>
    <t xml:space="preserve">DES E5 N4Z4</t>
  </si>
  <si>
    <t xml:space="preserve">KDTA 355</t>
  </si>
  <si>
    <t xml:space="preserve">DES E6 N4Z4</t>
  </si>
  <si>
    <t xml:space="preserve">DES E7 N4Z4</t>
  </si>
  <si>
    <t xml:space="preserve">DES E8 N4Z2</t>
  </si>
  <si>
    <t xml:space="preserve">DES E9 N4Z2</t>
  </si>
  <si>
    <t xml:space="preserve">DES E10 N4Z2</t>
  </si>
  <si>
    <t xml:space="preserve">Lobau Ouest Local Technique</t>
  </si>
  <si>
    <t xml:space="preserve">DES E11 N4Z2</t>
  </si>
  <si>
    <t xml:space="preserve">DES E12 N4Z2</t>
  </si>
  <si>
    <t xml:space="preserve">DES E13 N4Z2</t>
  </si>
  <si>
    <t xml:space="preserve">DES E14 N4Z2</t>
  </si>
  <si>
    <t xml:space="preserve">Lobau Ouest</t>
  </si>
  <si>
    <t xml:space="preserve">DES E15 N4Z2</t>
  </si>
  <si>
    <t xml:space="preserve">DES E16 N4Z3</t>
  </si>
  <si>
    <t xml:space="preserve">Lobau Sud</t>
  </si>
  <si>
    <t xml:space="preserve">DES E17 N4Z1</t>
  </si>
  <si>
    <t xml:space="preserve">KDTA 450</t>
  </si>
  <si>
    <t xml:space="preserve">petite terrasse,</t>
  </si>
  <si>
    <t xml:space="preserve">DES E18 N4Z1</t>
  </si>
  <si>
    <t xml:space="preserve">DES E19 N4Z1</t>
  </si>
  <si>
    <t xml:space="preserve">DES E20 N4Z1</t>
  </si>
  <si>
    <t xml:space="preserve">DES E21 N4Z1</t>
  </si>
  <si>
    <t xml:space="preserve">DES E22 N4Z1</t>
  </si>
  <si>
    <t xml:space="preserve">DES E23 N4Z1</t>
  </si>
  <si>
    <t xml:space="preserve">DES E24 N4Z4</t>
  </si>
  <si>
    <t xml:space="preserve">DES E25 N4Z4</t>
  </si>
  <si>
    <t xml:space="preserve">DES E26 N4Z4</t>
  </si>
  <si>
    <t xml:space="preserve">KDTA 560</t>
  </si>
  <si>
    <t xml:space="preserve">DES E27 N4Z4</t>
  </si>
  <si>
    <t xml:space="preserve">DES E28 N4Z4</t>
  </si>
  <si>
    <t xml:space="preserve"> Florentin Local Technique</t>
  </si>
  <si>
    <t xml:space="preserve">DES E29 + E29* N4Z6</t>
  </si>
  <si>
    <t xml:space="preserve">DES E30 N4Z7</t>
  </si>
  <si>
    <t xml:space="preserve">DES E31 N4Z6</t>
  </si>
  <si>
    <t xml:space="preserve">DES E32 N4Z7</t>
  </si>
  <si>
    <t xml:space="preserve">DES E33 N4Z7</t>
  </si>
  <si>
    <t xml:space="preserve">DES E34 N4Z7</t>
  </si>
  <si>
    <t xml:space="preserve">DES E35 N4Z6</t>
  </si>
  <si>
    <t xml:space="preserve">DES E36 N4Z6</t>
  </si>
  <si>
    <t xml:space="preserve">DES E37 N4Z2</t>
  </si>
  <si>
    <t xml:space="preserve">DES E38 N4Z1</t>
  </si>
  <si>
    <t xml:space="preserve">DES E39 N4Z4</t>
  </si>
  <si>
    <t xml:space="preserve">DES E40 N4Z4</t>
  </si>
  <si>
    <t xml:space="preserve">DES E41 N4Z6</t>
  </si>
  <si>
    <t xml:space="preserve">DES E42 N4Z7</t>
  </si>
  <si>
    <t xml:space="preserve">EXTRACTEURS SIMPLE FLUX TOITURE TERRASSE</t>
  </si>
  <si>
    <t xml:space="preserve">Extraction annexe balnéo</t>
  </si>
  <si>
    <t xml:space="preserve">KSHP 1 7/7</t>
  </si>
  <si>
    <t xml:space="preserve">Extraction PT2</t>
  </si>
  <si>
    <t xml:space="preserve">vibrations</t>
  </si>
  <si>
    <t xml:space="preserve">Extraction PT1</t>
  </si>
  <si>
    <t xml:space="preserve">KSHP 2 10/10</t>
  </si>
  <si>
    <t xml:space="preserve">Extraction chambre</t>
  </si>
  <si>
    <t xml:space="preserve">KSHP 1 10/10</t>
  </si>
  <si>
    <t xml:space="preserve">Extraction salle de réunion</t>
  </si>
  <si>
    <t xml:space="preserve">KMDT 05</t>
  </si>
  <si>
    <t xml:space="preserve">code 250012</t>
  </si>
  <si>
    <t xml:space="preserve">salle1RF 34</t>
  </si>
  <si>
    <t xml:space="preserve">Extraction D02</t>
  </si>
  <si>
    <t xml:space="preserve">KMDT 09</t>
  </si>
  <si>
    <t xml:space="preserve">Lobau Ouest </t>
  </si>
  <si>
    <t xml:space="preserve">Extraction salle de réunion </t>
  </si>
  <si>
    <t xml:space="preserve">SALLE 1 RU 31</t>
  </si>
  <si>
    <t xml:space="preserve">Lobau Ouest 1°Étage</t>
  </si>
  <si>
    <t xml:space="preserve">Extraction atelier commun</t>
  </si>
  <si>
    <t xml:space="preserve">Extraction salle de peinture</t>
  </si>
  <si>
    <t xml:space="preserve">atelier salle 1/AP/15</t>
  </si>
  <si>
    <t xml:space="preserve">Extraction local plâtre</t>
  </si>
  <si>
    <t xml:space="preserve">Lobau Sud </t>
  </si>
  <si>
    <t xml:space="preserve">????</t>
  </si>
  <si>
    <t xml:space="preserve">KSBP 1-030</t>
  </si>
  <si>
    <t xml:space="preserve">code 406444</t>
  </si>
  <si>
    <t xml:space="preserve">Lobau Sud (petite terrasse)</t>
  </si>
  <si>
    <t xml:space="preserve">Extraction salle de marche</t>
  </si>
  <si>
    <t xml:space="preserve">Extraction PT3</t>
  </si>
  <si>
    <t xml:space="preserve">Extraction Atelier</t>
  </si>
  <si>
    <t xml:space="preserve">Extraction Chambre Nord</t>
  </si>
  <si>
    <t xml:space="preserve">Extraction Chambre Sud</t>
  </si>
  <si>
    <t xml:space="preserve">Extraction Four</t>
  </si>
  <si>
    <t xml:space="preserve">HUDT 250</t>
  </si>
  <si>
    <t xml:space="preserve">salle 1AP35 Thermoformage</t>
  </si>
  <si>
    <t xml:space="preserve">ExtractionCD Room</t>
  </si>
  <si>
    <t xml:space="preserve"> Lobau Centre Local Technique</t>
  </si>
  <si>
    <t xml:space="preserve">Extraction salle polyvalente</t>
  </si>
  <si>
    <t xml:space="preserve">Extraction PT3 bis</t>
  </si>
  <si>
    <t xml:space="preserve">vérifier accessibilité aux courroies</t>
  </si>
  <si>
    <t xml:space="preserve">Extraction vestiaires + SDB</t>
  </si>
  <si>
    <t xml:space="preserve">et moteurs car contre le mur</t>
  </si>
  <si>
    <t xml:space="preserve">KSHP 1 12/12</t>
  </si>
  <si>
    <t xml:space="preserve">Toit Passerelle</t>
  </si>
  <si>
    <t xml:space="preserve">Salle 2CA02</t>
  </si>
  <si>
    <t xml:space="preserve">Extraction local fumeur</t>
  </si>
  <si>
    <t xml:space="preserve">SOLER et PALAU</t>
  </si>
  <si>
    <t xml:space="preserve">CVB 240/180N</t>
  </si>
  <si>
    <t xml:space="preserve">salle 2RS 09</t>
  </si>
  <si>
    <t xml:space="preserve">TOITURE FLORENTIN</t>
  </si>
  <si>
    <t xml:space="preserve">Toiture Florentin</t>
  </si>
  <si>
    <t xml:space="preserve">KSDT 16</t>
  </si>
  <si>
    <t xml:space="preserve">code 403 134</t>
  </si>
  <si>
    <t xml:space="preserve">Extraction machinerie ascenseur</t>
  </si>
  <si>
    <t xml:space="preserve">VGC 160L</t>
  </si>
  <si>
    <t xml:space="preserve">Extraction hotte</t>
  </si>
  <si>
    <t xml:space="preserve">Extraction table d'hôte</t>
  </si>
  <si>
    <t xml:space="preserve">Extraction menuiserie</t>
  </si>
  <si>
    <t xml:space="preserve">KSBP 1 012</t>
  </si>
  <si>
    <t xml:space="preserve">Extraction laverie</t>
  </si>
  <si>
    <t xml:space="preserve">Extraction pharmacie</t>
  </si>
  <si>
    <t xml:space="preserve">Extraction salle d'activité</t>
  </si>
  <si>
    <t xml:space="preserve">code 025012</t>
  </si>
  <si>
    <t xml:space="preserve">2° étage</t>
  </si>
  <si>
    <t xml:space="preserve">Extraction annexe cuisine</t>
  </si>
  <si>
    <t xml:space="preserve">KSBP 1012</t>
  </si>
  <si>
    <t xml:space="preserve">Extraction salle de détente</t>
  </si>
  <si>
    <t xml:space="preserve">code 002 474</t>
  </si>
  <si>
    <t xml:space="preserve">Florentin local technique</t>
  </si>
  <si>
    <t xml:space="preserve">Extraction vestiaire menuiserie</t>
  </si>
  <si>
    <t xml:space="preserve">KSHP 2 7/7</t>
  </si>
  <si>
    <t xml:space="preserve">Lobau 1°Étage</t>
  </si>
  <si>
    <t xml:space="preserve">Extraction atelier simulation</t>
  </si>
  <si>
    <t xml:space="preserve">KDTR 400</t>
  </si>
  <si>
    <t xml:space="preserve">Atelier Professionnel soudure</t>
  </si>
  <si>
    <t xml:space="preserve">?</t>
  </si>
  <si>
    <t xml:space="preserve">Moteur ABB</t>
  </si>
  <si>
    <t xml:space="preserve">EXTRACTEURS VMC DANS BATIMENT</t>
  </si>
  <si>
    <t xml:space="preserve">Lobau Ouest Entresol</t>
  </si>
  <si>
    <t xml:space="preserve">Salle EDA37</t>
  </si>
  <si>
    <t xml:space="preserve">Lobau Ouest RDC</t>
  </si>
  <si>
    <t xml:space="preserve">VGC 160B</t>
  </si>
  <si>
    <t xml:space="preserve">Couloir administration</t>
  </si>
  <si>
    <t xml:space="preserve">Florentin 1°étage</t>
  </si>
  <si>
    <t xml:space="preserve">???</t>
  </si>
  <si>
    <t xml:space="preserve">couloir coté atelier prof menuiserie</t>
  </si>
  <si>
    <t xml:space="preserve">Extraction poste EDF</t>
  </si>
  <si>
    <t xml:space="preserve">KSHP 1 15/15</t>
  </si>
  <si>
    <t xml:space="preserve">Extraction local TGBT</t>
  </si>
  <si>
    <t xml:space="preserve">Extraction local vide</t>
  </si>
  <si>
    <t xml:space="preserve">Extraction local déchets</t>
  </si>
  <si>
    <t xml:space="preserve">Extraction copeaux bois</t>
  </si>
  <si>
    <t xml:space="preserve">VENTILATION CONTROLER SIMPLE FLUX</t>
  </si>
  <si>
    <t xml:space="preserve">BOUCHES DE VENTILATION y compris régulateur de débits</t>
  </si>
  <si>
    <t xml:space="preserve">Reprise loc annexes cuisine</t>
  </si>
  <si>
    <t xml:space="preserve">45 m3/h</t>
  </si>
  <si>
    <t xml:space="preserve">Nettoyage jusqu'à un métre dans la gaine, entretien, remplacement si besoin de la bouche y compris régulateurs</t>
  </si>
  <si>
    <t xml:space="preserve">90 m3/h</t>
  </si>
  <si>
    <t xml:space="preserve">100 m3/h</t>
  </si>
  <si>
    <t xml:space="preserve">150 m3/h</t>
  </si>
  <si>
    <t xml:space="preserve">Reprise loc annexes balnéo</t>
  </si>
  <si>
    <t xml:space="preserve">30 m3/h</t>
  </si>
  <si>
    <t xml:space="preserve">60 m3/h</t>
  </si>
  <si>
    <t xml:space="preserve">Reprise vestiaires</t>
  </si>
  <si>
    <t xml:space="preserve">75 m3/h</t>
  </si>
  <si>
    <t xml:space="preserve">Extraction flux des chambres</t>
  </si>
  <si>
    <t xml:space="preserve">Extraction plateaux tech + divers</t>
  </si>
  <si>
    <t xml:space="preserve">20 m3/h</t>
  </si>
  <si>
    <t xml:space="preserve">50 m3/h</t>
  </si>
  <si>
    <t xml:space="preserve">70 m3/h</t>
  </si>
  <si>
    <t xml:space="preserve">120 m3/h</t>
  </si>
  <si>
    <t xml:space="preserve">130 m3/h</t>
  </si>
  <si>
    <t xml:space="preserve">Extraction réunion détente divers</t>
  </si>
  <si>
    <t xml:space="preserve">125 m3/h</t>
  </si>
  <si>
    <t xml:space="preserve">300 m3/h</t>
  </si>
  <si>
    <t xml:space="preserve">Extraction local déchets + plâtre</t>
  </si>
  <si>
    <t xml:space="preserve">Ø 160</t>
  </si>
  <si>
    <t xml:space="preserve">Ø 250</t>
  </si>
  <si>
    <t xml:space="preserve">Extraction locaux techniques</t>
  </si>
  <si>
    <t xml:space="preserve">400/300</t>
  </si>
  <si>
    <t xml:space="preserve">500/400</t>
  </si>
  <si>
    <t xml:space="preserve">825/500</t>
  </si>
  <si>
    <t xml:space="preserve">TOTAUX BOUCHES GAINES REGISTRES PLATEAUX TECHNIQUES ET DIVERS</t>
  </si>
  <si>
    <t xml:space="preserve">Bouches d'extraction avec régulateurs de débits</t>
  </si>
  <si>
    <t xml:space="preserve">    20 m3/h Ø 125</t>
  </si>
  <si>
    <t xml:space="preserve">    30 m3/h Ø 125</t>
  </si>
  <si>
    <t xml:space="preserve">    45 m3/h Ø 125</t>
  </si>
  <si>
    <t xml:space="preserve">    50 m3/h Ø 125</t>
  </si>
  <si>
    <t xml:space="preserve">    60 m3/h Ø 125</t>
  </si>
  <si>
    <t xml:space="preserve">    70 m3/h Ø 125</t>
  </si>
  <si>
    <t xml:space="preserve">    75 m3/h Ø 125</t>
  </si>
  <si>
    <t xml:space="preserve">    90 m3/h Ø 125</t>
  </si>
  <si>
    <t xml:space="preserve">    100 m3/h Ø 125</t>
  </si>
  <si>
    <t xml:space="preserve">    120 m3/h Ø 160</t>
  </si>
  <si>
    <t xml:space="preserve">    130 m3/h Ø 160</t>
  </si>
  <si>
    <t xml:space="preserve">    150 m3/h Ø 160</t>
  </si>
  <si>
    <t xml:space="preserve">Gaines d'extraction</t>
  </si>
  <si>
    <t xml:space="preserve">    Ø 125</t>
  </si>
  <si>
    <t xml:space="preserve">ml</t>
  </si>
  <si>
    <t xml:space="preserve">    Ø 160</t>
  </si>
  <si>
    <t xml:space="preserve">    Ø 200</t>
  </si>
  <si>
    <t xml:space="preserve">    Ø 250</t>
  </si>
  <si>
    <t xml:space="preserve">    Ø 315</t>
  </si>
  <si>
    <t xml:space="preserve">    Ø 355</t>
  </si>
  <si>
    <t xml:space="preserve">    Ø 400</t>
  </si>
  <si>
    <t xml:space="preserve">    Rectangulaire</t>
  </si>
  <si>
    <t xml:space="preserve">m²</t>
  </si>
  <si>
    <t xml:space="preserve">Grilles de décompression</t>
  </si>
  <si>
    <t xml:space="preserve">    300 x 150</t>
  </si>
  <si>
    <t xml:space="preserve">ens</t>
  </si>
  <si>
    <t xml:space="preserve">    300 x 200</t>
  </si>
  <si>
    <t xml:space="preserve">    400 x 200</t>
  </si>
  <si>
    <t xml:space="preserve">Gaines souples de raccordement</t>
  </si>
  <si>
    <t xml:space="preserve">Registres et clapets anti retour</t>
  </si>
  <si>
    <t xml:space="preserve">Registres  </t>
  </si>
  <si>
    <t xml:space="preserve">u</t>
  </si>
  <si>
    <t xml:space="preserve">    Rectangulaire 400 x 300</t>
  </si>
  <si>
    <t xml:space="preserve">Clapets anti retour </t>
  </si>
  <si>
    <t xml:space="preserve">Régulateur de débit</t>
  </si>
  <si>
    <t xml:space="preserve">     20 m3/h </t>
  </si>
  <si>
    <t xml:space="preserve">    30 m3/h</t>
  </si>
  <si>
    <t xml:space="preserve">     45 m3/h</t>
  </si>
  <si>
    <t xml:space="preserve">    50 m3/h</t>
  </si>
  <si>
    <t xml:space="preserve">    60 m3/h</t>
  </si>
  <si>
    <t xml:space="preserve">    70 m3/h</t>
  </si>
  <si>
    <t xml:space="preserve">    75 m3/h</t>
  </si>
  <si>
    <t xml:space="preserve">    90 m3/h</t>
  </si>
  <si>
    <t xml:space="preserve">    100 m3/h</t>
  </si>
  <si>
    <t xml:space="preserve">    120 m3/h</t>
  </si>
  <si>
    <t xml:space="preserve">    130 m3/h</t>
  </si>
  <si>
    <t xml:space="preserve">    150 m3/h</t>
  </si>
  <si>
    <t xml:space="preserve">TOTAUX BOUCHES GAINES REGISTRES SALLE DE REUNION LOCAUX DETENTE ET AUTRES</t>
  </si>
  <si>
    <t xml:space="preserve">Bouches d'extraction  avec régulateur de débit </t>
  </si>
  <si>
    <t xml:space="preserve">    Ø 125   50 m3/h</t>
  </si>
  <si>
    <t xml:space="preserve">    Ø 125   60 m3/h</t>
  </si>
  <si>
    <t xml:space="preserve">    Ø 125   90 m3/h</t>
  </si>
  <si>
    <t xml:space="preserve">    Ø 160   100 m3/h</t>
  </si>
  <si>
    <t xml:space="preserve">    Ø 160   120 m3/h</t>
  </si>
  <si>
    <t xml:space="preserve">    Ø 160   125 m3/h</t>
  </si>
  <si>
    <t xml:space="preserve">    Ø 200   100/ 300 m3/h</t>
  </si>
  <si>
    <t xml:space="preserve">grille 600 x 600</t>
  </si>
  <si>
    <t xml:space="preserve">y compris plénum</t>
  </si>
  <si>
    <t xml:space="preserve">Transfert acoustique 250 m3/h</t>
  </si>
  <si>
    <t xml:space="preserve">Gaines souples de raccordement type acoustique</t>
  </si>
  <si>
    <t xml:space="preserve">Registres</t>
  </si>
  <si>
    <t xml:space="preserve">EXTRACTION EQUIPEMENTS APPAREILLAGE LOCAUX TECHNIQUE</t>
  </si>
  <si>
    <t xml:space="preserve">Salle thermoformage 1AP35</t>
  </si>
  <si>
    <t xml:space="preserve">Système d'aspiration</t>
  </si>
  <si>
    <t xml:space="preserve">Nettoyage réseaux gaines grille  et entretien remplacement complet si besoin y compris filtres et gaines</t>
  </si>
  <si>
    <t xml:space="preserve">Salle de montage 1AP41</t>
  </si>
  <si>
    <t xml:space="preserve">Système d'aspiration des établis</t>
  </si>
  <si>
    <t xml:space="preserve">1+ 8 établis</t>
  </si>
  <si>
    <t xml:space="preserve">Salle ajustage 1AP39</t>
  </si>
  <si>
    <t xml:space="preserve">Système d'aspiration fumées soudures</t>
  </si>
  <si>
    <t xml:space="preserve">Salle ponçage 1AP47</t>
  </si>
  <si>
    <t xml:space="preserve">Centrale d'aspiration des poussières;filtre multicyclone</t>
  </si>
  <si>
    <t xml:space="preserve">Extracteur</t>
  </si>
  <si>
    <t xml:space="preserve">Euroventilatori</t>
  </si>
  <si>
    <t xml:space="preserve">Salle de résine 1AP31</t>
  </si>
  <si>
    <t xml:space="preserve">Salle de peinture 1AP15</t>
  </si>
  <si>
    <t xml:space="preserve">Système d'aspiration des peintures</t>
  </si>
  <si>
    <t xml:space="preserve">Bouche d'extraction </t>
  </si>
  <si>
    <t xml:space="preserve">Grille en métal déployé</t>
  </si>
  <si>
    <t xml:space="preserve">    400 x 300</t>
  </si>
  <si>
    <t xml:space="preserve">    500 X 400</t>
  </si>
  <si>
    <t xml:space="preserve">    825 x 500</t>
  </si>
  <si>
    <t xml:space="preserve">Entrée d'air</t>
  </si>
  <si>
    <t xml:space="preserve">P.A.S. sur grille lot menuiserie</t>
  </si>
  <si>
    <t xml:space="preserve">Gaines d'extraction  et air neuf</t>
  </si>
  <si>
    <t xml:space="preserve">    500 x 400</t>
  </si>
  <si>
    <t xml:space="preserve">Clapets coupe-feu</t>
  </si>
  <si>
    <t xml:space="preserve">    500x 400</t>
  </si>
  <si>
    <t xml:space="preserve">    825x 500 </t>
  </si>
  <si>
    <t xml:space="preserve">Protection coupe-feu</t>
  </si>
  <si>
    <t xml:space="preserve">Piège à son </t>
  </si>
  <si>
    <t xml:space="preserve">Groupe d'extraction</t>
  </si>
  <si>
    <t xml:space="preserve">    7100 m3/h 20 mm CE</t>
  </si>
  <si>
    <t xml:space="preserve">    3600 m3/h 20 mm CE</t>
  </si>
  <si>
    <t xml:space="preserve">    2000 m3/h 20 mm CE</t>
  </si>
  <si>
    <t xml:space="preserve">Dépressostat</t>
  </si>
  <si>
    <t xml:space="preserve">Châssis</t>
  </si>
  <si>
    <t xml:space="preserve">Gaine de rejet </t>
  </si>
  <si>
    <t xml:space="preserve">y compris de raccordement sur grilles du lot </t>
  </si>
  <si>
    <t xml:space="preserve">Menuiserie </t>
  </si>
  <si>
    <t xml:space="preserve">Interrupteur électrique de proximité</t>
  </si>
  <si>
    <t xml:space="preserve">Ventilation spécifique : Atelier commun </t>
  </si>
  <si>
    <t xml:space="preserve">Cabine de simulation </t>
  </si>
  <si>
    <t xml:space="preserve">Attente pour bras semi rigide</t>
  </si>
  <si>
    <t xml:space="preserve">avec clapet anti retour Ø 160 </t>
  </si>
  <si>
    <t xml:space="preserve">Bras de captage polluants semi rigide</t>
  </si>
  <si>
    <t xml:space="preserve">Gaine d'extraction </t>
  </si>
  <si>
    <t xml:space="preserve">   Ø 160</t>
  </si>
  <si>
    <t xml:space="preserve">Ventilateur de gaine</t>
  </si>
  <si>
    <t xml:space="preserve">    150 m3/h 15 mm CE </t>
  </si>
  <si>
    <t xml:space="preserve">    250 m3/h 20 mm CE</t>
  </si>
  <si>
    <t xml:space="preserve">Gaines  de rejet </t>
  </si>
  <si>
    <t xml:space="preserve">Clapet coupe feu</t>
  </si>
  <si>
    <t xml:space="preserve">    Protection coupe feu</t>
  </si>
  <si>
    <t xml:space="preserve">Chapeau ou coude 120 ° </t>
  </si>
  <si>
    <t xml:space="preserve">Sortie en toiture</t>
  </si>
  <si>
    <t xml:space="preserve">    Ø 160 </t>
  </si>
  <si>
    <t xml:space="preserve">Extraction fours </t>
  </si>
  <si>
    <t xml:space="preserve">Type cheminée double peaux </t>
  </si>
  <si>
    <t xml:space="preserve">Raccordement sur hotte</t>
  </si>
  <si>
    <t xml:space="preserve">Ventilateur</t>
  </si>
  <si>
    <t xml:space="preserve">    400 ° C 2 h avec visière pare pluie </t>
  </si>
  <si>
    <t xml:space="preserve"> et pare volatiles TPPV 600 x 500</t>
  </si>
  <si>
    <t xml:space="preserve">    1000 m3/h 25 mm CE (  E ) </t>
  </si>
  <si>
    <t xml:space="preserve">Commande et raccordement électrique</t>
  </si>
  <si>
    <t xml:space="preserve">Sortie toiture </t>
  </si>
  <si>
    <t xml:space="preserve">   Ø 250</t>
  </si>
  <si>
    <t xml:space="preserve">MATERIEL CUISINE, FROID, TRAITEMENT D'EAU</t>
  </si>
  <si>
    <t xml:space="preserve">EQUIPEMENTS FROID DE CUISINE</t>
  </si>
  <si>
    <t xml:space="preserve">Préparation  Froide Cuisine</t>
  </si>
  <si>
    <t xml:space="preserve">CLIM</t>
  </si>
  <si>
    <t xml:space="preserve">AIRWELL</t>
  </si>
  <si>
    <t xml:space="preserve">GC 24 - R407C-1.7Kg</t>
  </si>
  <si>
    <t xml:space="preserve">Armoire a chariot patissier</t>
  </si>
  <si>
    <t xml:space="preserve">HMI THIRODE </t>
  </si>
  <si>
    <t xml:space="preserve">CUISINE</t>
  </si>
  <si>
    <t xml:space="preserve">cellule refoidissement rapide</t>
  </si>
  <si>
    <t xml:space="preserve">Toiture Terrasse Florentin</t>
  </si>
  <si>
    <t xml:space="preserve">617764 (2005)</t>
  </si>
  <si>
    <t xml:space="preserve">TR*20-56 GE A AIR</t>
  </si>
  <si>
    <t xml:space="preserve">6.6Kw - R404A - 3Kg</t>
  </si>
  <si>
    <t xml:space="preserve">couloir cuisine</t>
  </si>
  <si>
    <t xml:space="preserve">chambres froides</t>
  </si>
  <si>
    <t xml:space="preserve">DAGARD</t>
  </si>
  <si>
    <t xml:space="preserve">FROID TOTAL LINE</t>
  </si>
  <si>
    <t xml:space="preserve">chambre froide de jour</t>
  </si>
  <si>
    <t xml:space="preserve">frigo</t>
  </si>
  <si>
    <t xml:space="preserve">CARRIER (2005)</t>
  </si>
  <si>
    <t xml:space="preserve">B9-R0013 DCZCC-R404A</t>
  </si>
  <si>
    <t xml:space="preserve">-Viandes
-Produits
-négative
-BOF
-Légumes</t>
  </si>
  <si>
    <t xml:space="preserve">B9-B0008FCZAC-R404A</t>
  </si>
  <si>
    <t xml:space="preserve"> PREPARATIONS CHAUDE</t>
  </si>
  <si>
    <t xml:space="preserve">CUISINE OUVERTE</t>
  </si>
  <si>
    <t xml:space="preserve">hotte piano suspendu</t>
  </si>
  <si>
    <t xml:space="preserve">8 FILTRES</t>
  </si>
  <si>
    <t xml:space="preserve">hotte fours mixtes</t>
  </si>
  <si>
    <t xml:space="preserve">3 FILTRES</t>
  </si>
  <si>
    <t xml:space="preserve">bornes de mise en température</t>
  </si>
  <si>
    <t xml:space="preserve">SOCAMEL</t>
  </si>
  <si>
    <t xml:space="preserve">double flow</t>
  </si>
  <si>
    <t xml:space="preserve">chariots</t>
  </si>
  <si>
    <t xml:space="preserve">24 plateaux</t>
  </si>
  <si>
    <t xml:space="preserve">Logiciel de contrôles des températures</t>
  </si>
  <si>
    <t xml:space="preserve">SELF</t>
  </si>
  <si>
    <t xml:space="preserve">armoire refrigerée GN 2/1 1 porte</t>
  </si>
  <si>
    <t xml:space="preserve">Antartica</t>
  </si>
  <si>
    <t xml:space="preserve">R 404</t>
  </si>
  <si>
    <t xml:space="preserve">présentoir réfrigeré</t>
  </si>
  <si>
    <t xml:space="preserve">voir évacuation calories sur produits au dessus</t>
  </si>
  <si>
    <t xml:space="preserve">présentoir réfrigeré double </t>
  </si>
  <si>
    <t xml:space="preserve">2 compresseurs</t>
  </si>
  <si>
    <t xml:space="preserve">voir évacuation calories</t>
  </si>
  <si>
    <t xml:space="preserve">LAVERIE </t>
  </si>
  <si>
    <t xml:space="preserve">cuisine</t>
  </si>
  <si>
    <t xml:space="preserve">Arrêt d'urgence FM </t>
  </si>
  <si>
    <t xml:space="preserve">hotte tunnel lavage</t>
  </si>
  <si>
    <t xml:space="preserve">ADOUSSICEUR CUISINE</t>
  </si>
  <si>
    <t xml:space="preserve">Alimentation eau froide adoucie cuisine</t>
  </si>
  <si>
    <t xml:space="preserve">Conduites de distribution et de raccordement</t>
  </si>
  <si>
    <t xml:space="preserve">en tube cuivre </t>
  </si>
  <si>
    <t xml:space="preserve">diam. 14/16</t>
  </si>
  <si>
    <t xml:space="preserve">diam. 20/22</t>
  </si>
  <si>
    <t xml:space="preserve">diam. 26/28</t>
  </si>
  <si>
    <t xml:space="preserve">Calorifuge des conduites de distribution épaisseur</t>
  </si>
  <si>
    <t xml:space="preserve">9 mm</t>
  </si>
  <si>
    <t xml:space="preserve">Vanne d'arrêt à passage intégral avec vidanges</t>
  </si>
  <si>
    <t xml:space="preserve">diam. 1/2"</t>
  </si>
  <si>
    <t xml:space="preserve">pce</t>
  </si>
  <si>
    <t xml:space="preserve">diam. 3/4"</t>
  </si>
  <si>
    <t xml:space="preserve">diam. 1"</t>
  </si>
  <si>
    <t xml:space="preserve">Station d'adoucissement eau froide</t>
  </si>
  <si>
    <t xml:space="preserve">Vannes de by pass</t>
  </si>
  <si>
    <t xml:space="preserve">Diamètre 1"1/4</t>
  </si>
  <si>
    <t xml:space="preserve">Raccordement à l'égout</t>
  </si>
  <si>
    <t xml:space="preserve">Clapet anti retour</t>
  </si>
  <si>
    <t xml:space="preserve">Diamètre 1"</t>
  </si>
  <si>
    <t xml:space="preserve">Prise d'échantillons</t>
  </si>
  <si>
    <t xml:space="preserve">Tube témoin </t>
  </si>
  <si>
    <t xml:space="preserve">Vanne d'isolement</t>
  </si>
  <si>
    <t xml:space="preserve">diam. 1"1/4</t>
  </si>
  <si>
    <t xml:space="preserve">Filtre autonettoyant</t>
  </si>
  <si>
    <t xml:space="preserve">Vanne proportionnelle</t>
  </si>
  <si>
    <t xml:space="preserve">diamètre 1"1/4</t>
  </si>
  <si>
    <t xml:space="preserve">Plaquettes de repérage</t>
  </si>
  <si>
    <t xml:space="preserve">Alimentation eau chaude adoucie cuisine</t>
  </si>
  <si>
    <t xml:space="preserve">Adoucisseur d'eau chaude</t>
  </si>
  <si>
    <t xml:space="preserve">Vanne de by pass</t>
  </si>
  <si>
    <t xml:space="preserve">diamètre 3/4"</t>
  </si>
  <si>
    <t xml:space="preserve">Prises d'échantillons</t>
  </si>
  <si>
    <t xml:space="preserve">Vannes d'isolement</t>
  </si>
  <si>
    <t xml:space="preserve">RDC FLORENTIN</t>
  </si>
  <si>
    <t xml:space="preserve">Adoucisseur</t>
  </si>
  <si>
    <t xml:space="preserve">CILLIT </t>
  </si>
  <si>
    <t xml:space="preserve">CILLIMATIC E35</t>
  </si>
  <si>
    <t xml:space="preserve">1,5 M3/H</t>
  </si>
  <si>
    <t xml:space="preserve">Laverie</t>
  </si>
  <si>
    <t xml:space="preserve">randomat Duo 3 ECOBIO 3</t>
  </si>
  <si>
    <t xml:space="preserve">CUISINE TH 7 + REMPLISSGE CHAUF CLIM TH 0</t>
  </si>
  <si>
    <t xml:space="preserve">Réseaux ECS</t>
  </si>
  <si>
    <t xml:space="preserve">bâtiment </t>
  </si>
  <si>
    <t xml:space="preserve">salle</t>
  </si>
  <si>
    <t xml:space="preserve">étage</t>
  </si>
  <si>
    <t xml:space="preserve">Ensemble équipement du réseaux</t>
  </si>
  <si>
    <t xml:space="preserve">Liaison eau froide entre les deux bâtiments</t>
  </si>
  <si>
    <t xml:space="preserve">Conduite de distribution en tube PVC pression</t>
  </si>
  <si>
    <t xml:space="preserve">diamètre 93,8 x 110</t>
  </si>
  <si>
    <t xml:space="preserve">Calorifuge des conduites de distribution, ép.</t>
  </si>
  <si>
    <t xml:space="preserve">30 mm, finition PVC</t>
  </si>
  <si>
    <t xml:space="preserve">Vanne d'arrêt à soupape à siège incliné</t>
  </si>
  <si>
    <t xml:space="preserve">DN 100</t>
  </si>
  <si>
    <t xml:space="preserve">Plaquette de repérage</t>
  </si>
  <si>
    <t xml:space="preserve">Distribution générale d'eau froide</t>
  </si>
  <si>
    <t xml:space="preserve">diam. 19,4 x 25</t>
  </si>
  <si>
    <t xml:space="preserve">diam. 27,2 x 32</t>
  </si>
  <si>
    <t xml:space="preserve">diam. 34,0 x 40</t>
  </si>
  <si>
    <t xml:space="preserve">diam. 42,6 x 50</t>
  </si>
  <si>
    <t xml:space="preserve">diam. 53,6 x 63</t>
  </si>
  <si>
    <t xml:space="preserve">diam. 64,0 x 75</t>
  </si>
  <si>
    <t xml:space="preserve">diam. 76,8 x 90</t>
  </si>
  <si>
    <t xml:space="preserve">diam. 93,8 x 110</t>
  </si>
  <si>
    <t xml:space="preserve">Calorifuge des conduites de distribution </t>
  </si>
  <si>
    <t xml:space="preserve">épaisseur 9 mm</t>
  </si>
  <si>
    <t xml:space="preserve">Vanne d'arrêt</t>
  </si>
  <si>
    <t xml:space="preserve">diam. 1"1/2</t>
  </si>
  <si>
    <t xml:space="preserve">diam. 2"</t>
  </si>
  <si>
    <t xml:space="preserve">diam. 2"1/2</t>
  </si>
  <si>
    <t xml:space="preserve">diam. 3"</t>
  </si>
  <si>
    <t xml:space="preserve">diam. 3"1/2</t>
  </si>
  <si>
    <t xml:space="preserve">Anti bélier</t>
  </si>
  <si>
    <t xml:space="preserve">Distribution finale eau froide</t>
  </si>
  <si>
    <t xml:space="preserve">Conduites de distribution et de raccordement finale</t>
  </si>
  <si>
    <t xml:space="preserve">diam. 12/14</t>
  </si>
  <si>
    <t xml:space="preserve">diam. 16/18</t>
  </si>
  <si>
    <t xml:space="preserve">diam. 30/32</t>
  </si>
  <si>
    <t xml:space="preserve">diam. 34/36</t>
  </si>
  <si>
    <t xml:space="preserve">diam. 40/42</t>
  </si>
  <si>
    <t xml:space="preserve">Calorifuge des conduites de distribution épaisseur 9 mm</t>
  </si>
  <si>
    <t xml:space="preserve">Vanne d'arrêt à passage intégral avec vidange</t>
  </si>
  <si>
    <t xml:space="preserve">Vannes en attente</t>
  </si>
  <si>
    <t xml:space="preserve">Confection de saignées</t>
  </si>
  <si>
    <t xml:space="preserve">Conduites de raccordement en chape</t>
  </si>
  <si>
    <t xml:space="preserve">diam. 16/20</t>
  </si>
  <si>
    <t xml:space="preserve">Coffret de distribution</t>
  </si>
  <si>
    <t xml:space="preserve">Collecteur</t>
  </si>
  <si>
    <t xml:space="preserve">Robinet de puisage</t>
  </si>
  <si>
    <t xml:space="preserve">diam. 3/4" </t>
  </si>
  <si>
    <t xml:space="preserve">Groupe de dosage</t>
  </si>
  <si>
    <t xml:space="preserve">Groupe de dosage pour le conditionnement</t>
  </si>
  <si>
    <t xml:space="preserve">des eaux sanitaires</t>
  </si>
  <si>
    <t xml:space="preserve">Diam. 1"1/2</t>
  </si>
  <si>
    <t xml:space="preserve">Tube témoin</t>
  </si>
  <si>
    <t xml:space="preserve">Distribution générale Balnéothérapie</t>
  </si>
  <si>
    <t xml:space="preserve">Conduite de distribution en PVC pression</t>
  </si>
  <si>
    <t xml:space="preserve">Diamètre 76,8 x 90</t>
  </si>
  <si>
    <t xml:space="preserve">Calorifuge des conduites de distribution</t>
  </si>
  <si>
    <t xml:space="preserve">Vannes d'arrêt avec vidange</t>
  </si>
  <si>
    <t xml:space="preserve">DN 80</t>
  </si>
  <si>
    <t xml:space="preserve">Distribution générale eau chaude</t>
  </si>
  <si>
    <t xml:space="preserve">Equipement de distribution ECS</t>
  </si>
  <si>
    <t xml:space="preserve">Raccordement sur ballon ECS </t>
  </si>
  <si>
    <t xml:space="preserve">Groupe de sécurité</t>
  </si>
  <si>
    <t xml:space="preserve">Thermomètre de contrôle </t>
  </si>
  <si>
    <t xml:space="preserve">Pompes de circulation</t>
  </si>
  <si>
    <t xml:space="preserve">Rue Florentin</t>
  </si>
  <si>
    <t xml:space="preserve">Bd Lobau</t>
  </si>
  <si>
    <t xml:space="preserve">Balnéothérapie</t>
  </si>
  <si>
    <t xml:space="preserve">Manomètre de contrôle</t>
  </si>
  <si>
    <t xml:space="preserve">Clapet de non retour</t>
  </si>
  <si>
    <t xml:space="preserve">DN 25</t>
  </si>
  <si>
    <t xml:space="preserve">Raccordement des appareils électriques</t>
  </si>
  <si>
    <t xml:space="preserve">Distribution eau chaude </t>
  </si>
  <si>
    <t xml:space="preserve">Conduite de distribution en tube PVC-HTA</t>
  </si>
  <si>
    <t xml:space="preserve">diam. 15,4 x 20</t>
  </si>
  <si>
    <t xml:space="preserve">diam. 24,8 x 32</t>
  </si>
  <si>
    <t xml:space="preserve">diam. 31,0 x 40</t>
  </si>
  <si>
    <t xml:space="preserve">diam. 38,8 x 50</t>
  </si>
  <si>
    <t xml:space="preserve">EC et circulation épaisseur 19 mm</t>
  </si>
  <si>
    <t xml:space="preserve">épaisseur 32 mm</t>
  </si>
  <si>
    <t xml:space="preserve">Purgeur</t>
  </si>
  <si>
    <t xml:space="preserve">Robinet d'équilibrage</t>
  </si>
  <si>
    <t xml:space="preserve">Distribution finale en eau chaude </t>
  </si>
  <si>
    <t xml:space="preserve">Conduites de distribution et de raccordement </t>
  </si>
  <si>
    <t xml:space="preserve">finale en tube cuivre</t>
  </si>
  <si>
    <t xml:space="preserve">Epaisseur 19 mm</t>
  </si>
  <si>
    <t xml:space="preserve">Epaisseur 32 mm</t>
  </si>
  <si>
    <t xml:space="preserve">diamètre 16/20</t>
  </si>
  <si>
    <t xml:space="preserve">Cuisine Eau chaude</t>
  </si>
  <si>
    <t xml:space="preserve">Conduite de distribution et de raccordement finale en tube cuivre</t>
  </si>
  <si>
    <t xml:space="preserve">Saignées</t>
  </si>
  <si>
    <t xml:space="preserve">Cuisine eau froide</t>
  </si>
  <si>
    <t xml:space="preserve">Calorifuge des conduites de distribution, épaisseur 9 mm</t>
  </si>
  <si>
    <t xml:space="preserve">DN 15</t>
  </si>
  <si>
    <t xml:space="preserve">Raccordement en eau froide du séparateur à fécules</t>
  </si>
  <si>
    <t xml:space="preserve">Zones hébergements</t>
  </si>
  <si>
    <t xml:space="preserve">Purges réseaux EV</t>
  </si>
  <si>
    <t xml:space="preserve">Electrovannes diam. 3/4" commandées par horloges</t>
  </si>
  <si>
    <t xml:space="preserve">BALNEO BATIMENT LOBAU</t>
  </si>
  <si>
    <t xml:space="preserve">Sous-station Balnéo Lobau</t>
  </si>
  <si>
    <t xml:space="preserve">Filtres à sable</t>
  </si>
  <si>
    <t xml:space="preserve">MMC</t>
  </si>
  <si>
    <t xml:space="preserve">FVC1530600110</t>
  </si>
  <si>
    <t xml:space="preserve">Diametre 160mm y compris afficher delta P</t>
  </si>
  <si>
    <t xml:space="preserve">Filtres à panier </t>
  </si>
  <si>
    <t xml:space="preserve">TECHNOPOOL</t>
  </si>
  <si>
    <t xml:space="preserve">Pompes (filtration)</t>
  </si>
  <si>
    <t xml:space="preserve">BL 80/220 - 5.5/4</t>
  </si>
  <si>
    <t xml:space="preserve">pompe Jets Massants</t>
  </si>
  <si>
    <t xml:space="preserve">pompe Balais</t>
  </si>
  <si>
    <t xml:space="preserve">HYDRO SWIM</t>
  </si>
  <si>
    <t xml:space="preserve">HGV-100T</t>
  </si>
  <si>
    <t xml:space="preserve">Pompe relevage</t>
  </si>
  <si>
    <t xml:space="preserve">KSB </t>
  </si>
  <si>
    <t xml:space="preserve">DRAINER 301 SE/C</t>
  </si>
  <si>
    <t xml:space="preserve">Échangeur</t>
  </si>
  <si>
    <t xml:space="preserve">PWA 6-11 - 26 plaques</t>
  </si>
  <si>
    <t xml:space="preserve">Chauffage piscine</t>
  </si>
  <si>
    <t xml:space="preserve">Armoire électrique</t>
  </si>
  <si>
    <t xml:space="preserve">Trait Pédiluve</t>
  </si>
  <si>
    <t xml:space="preserve">Galet chlore</t>
  </si>
  <si>
    <t xml:space="preserve">Vanne 2 voies alimentation EF Pédiluve</t>
  </si>
  <si>
    <t xml:space="preserve">GF</t>
  </si>
  <si>
    <t xml:space="preserve">Type 107</t>
  </si>
  <si>
    <t xml:space="preserve">Analyseur régulateur </t>
  </si>
  <si>
    <t xml:space="preserve">PERMOLOG 2</t>
  </si>
  <si>
    <t xml:space="preserve">Y compris sondes PH et Acide </t>
  </si>
  <si>
    <t xml:space="preserve">Pompes doseuse</t>
  </si>
  <si>
    <t xml:space="preserve">MEDO XG  </t>
  </si>
  <si>
    <t xml:space="preserve">Acide y compris bac stockage + canne injection + chambre d'analyse</t>
  </si>
  <si>
    <t xml:space="preserve">Chlore y compiris bac stockage + canne injection</t>
  </si>
  <si>
    <t xml:space="preserve">Compresseur</t>
  </si>
  <si>
    <t xml:space="preserve">ABAC</t>
  </si>
  <si>
    <t xml:space="preserve">SOCODA  S20/50 litres 11 bars</t>
  </si>
  <si>
    <t xml:space="preserve">Asservissement air comprimé </t>
  </si>
  <si>
    <t xml:space="preserve">Vanne + Actionneurs pneumatiques </t>
  </si>
  <si>
    <t xml:space="preserve">VALPES</t>
  </si>
  <si>
    <t xml:space="preserve">Vanne + servomoteur</t>
  </si>
  <si>
    <t xml:space="preserve">BELIMO</t>
  </si>
  <si>
    <t xml:space="preserve">SRFA -S2-5</t>
  </si>
  <si>
    <t xml:space="preserve">Appoint eau froide bac tampon</t>
  </si>
  <si>
    <t xml:space="preserve">PLASTIFER</t>
  </si>
  <si>
    <t xml:space="preserve">VSA20</t>
  </si>
  <si>
    <t xml:space="preserve">Extraction produit chique chlore - acide</t>
  </si>
  <si>
    <t xml:space="preserve">compteur appoint d'eau</t>
  </si>
  <si>
    <t xml:space="preserve">Inconnu</t>
  </si>
  <si>
    <t xml:space="preserve">DN 50</t>
  </si>
  <si>
    <t xml:space="preserve">Alimentation bâche tampon EF</t>
  </si>
  <si>
    <t xml:space="preserve">Automate de gestion des filtres à sables</t>
  </si>
  <si>
    <t xml:space="preserve">SCHNEIDER</t>
  </si>
  <si>
    <t xml:space="preserve">TM3AM6</t>
  </si>
  <si>
    <t xml:space="preserve">Y compris afficheur facade Armoire électrique</t>
  </si>
  <si>
    <t xml:space="preserve">Compteur ECS </t>
  </si>
  <si>
    <t xml:space="preserve">DN40</t>
  </si>
  <si>
    <t xml:space="preserve">Ballon ECS 2500L</t>
  </si>
  <si>
    <t xml:space="preserve">Echangeur ECS</t>
  </si>
  <si>
    <t xml:space="preserve">PGT 14 21P N°serie 4018</t>
  </si>
  <si>
    <t xml:space="preserve">Pompe double</t>
  </si>
  <si>
    <t xml:space="preserve">MG71A2</t>
  </si>
  <si>
    <t xml:space="preserve">MAGNA1</t>
  </si>
  <si>
    <t xml:space="preserve">Secondaire ECS</t>
  </si>
  <si>
    <t xml:space="preserve">Sonde bouclage ECS GTB</t>
  </si>
  <si>
    <t xml:space="preserve">Schneider</t>
  </si>
  <si>
    <t xml:space="preserve">Sonde départ ECS GTB</t>
  </si>
  <si>
    <t xml:space="preserve">Sonde départ ECS de sécurité</t>
  </si>
  <si>
    <t xml:space="preserve">RESEAUX EVACUATIONS</t>
  </si>
  <si>
    <t xml:space="preserve">SANITAIRE (HORS CONTRAT)</t>
  </si>
  <si>
    <t xml:space="preserve">chambres </t>
  </si>
  <si>
    <t xml:space="preserve">WC electroniques</t>
  </si>
  <si>
    <t xml:space="preserve">3 piles 1,5 volts</t>
  </si>
  <si>
    <t xml:space="preserve">WC suspendus</t>
  </si>
  <si>
    <t xml:space="preserve">WCH 1</t>
  </si>
  <si>
    <t xml:space="preserve">Handicapés</t>
  </si>
  <si>
    <t xml:space="preserve">WCH 2</t>
  </si>
  <si>
    <t xml:space="preserve">WC 1</t>
  </si>
  <si>
    <t xml:space="preserve">WC sur pied</t>
  </si>
  <si>
    <t xml:space="preserve">WC 2</t>
  </si>
  <si>
    <t xml:space="preserve">WC hauteur variable</t>
  </si>
  <si>
    <t xml:space="preserve">WC R1</t>
  </si>
  <si>
    <t xml:space="preserve"> mitigeur lavabos handicapés LH1</t>
  </si>
  <si>
    <t xml:space="preserve">Grohe</t>
  </si>
  <si>
    <t xml:space="preserve">euroéco</t>
  </si>
  <si>
    <t xml:space="preserve">ref 33124</t>
  </si>
  <si>
    <t xml:space="preserve"> mitigeur sécurité lavabos handicapés LH2</t>
  </si>
  <si>
    <t xml:space="preserve">grohetherm micro</t>
  </si>
  <si>
    <t xml:space="preserve">ref 34023</t>
  </si>
  <si>
    <t xml:space="preserve">mélangeursr lavabos handicapés LH2</t>
  </si>
  <si>
    <t xml:space="preserve">atlanta standard</t>
  </si>
  <si>
    <t xml:space="preserve">ref 21241</t>
  </si>
  <si>
    <t xml:space="preserve"> mitigeur lavabos handicapés LH3</t>
  </si>
  <si>
    <t xml:space="preserve">europlus</t>
  </si>
  <si>
    <t xml:space="preserve">ref 95998207</t>
  </si>
  <si>
    <t xml:space="preserve"> mitigeurs vasques à encastrer V1</t>
  </si>
  <si>
    <t xml:space="preserve"> mélangeurs vasques à encastrer V1</t>
  </si>
  <si>
    <t xml:space="preserve">mitigeurs lavabos à commande fémorale LF1</t>
  </si>
  <si>
    <t xml:space="preserve">Presto</t>
  </si>
  <si>
    <t xml:space="preserve"> commande fémorale LF1</t>
  </si>
  <si>
    <t xml:space="preserve">mitigeur lavabo triangulaire LF 2</t>
  </si>
  <si>
    <t xml:space="preserve"> commande fémorale LF2</t>
  </si>
  <si>
    <t xml:space="preserve">mitigeur lave mains à commande fémorale LMF1</t>
  </si>
  <si>
    <t xml:space="preserve">commande fémorale LMF1</t>
  </si>
  <si>
    <t xml:space="preserve"> commande fémorale LMF1</t>
  </si>
  <si>
    <t xml:space="preserve">mitigeur lave mains triangulaire LM1</t>
  </si>
  <si>
    <t xml:space="preserve">mélangeur lave mains triangulaire LM1</t>
  </si>
  <si>
    <t xml:space="preserve">mitigeur douches D1 </t>
  </si>
  <si>
    <t xml:space="preserve">Euroéco spécial</t>
  </si>
  <si>
    <t xml:space="preserve">D1</t>
  </si>
  <si>
    <t xml:space="preserve">mitigeur douches D2</t>
  </si>
  <si>
    <t xml:space="preserve">Chavonnet</t>
  </si>
  <si>
    <t xml:space="preserve">H 9739 SCT</t>
  </si>
  <si>
    <t xml:space="preserve">spécial choc thermique</t>
  </si>
  <si>
    <t xml:space="preserve">chambres</t>
  </si>
  <si>
    <t xml:space="preserve">mitigeur douches D3</t>
  </si>
  <si>
    <t xml:space="preserve">Eurodisc SE</t>
  </si>
  <si>
    <t xml:space="preserve">ref 36245</t>
  </si>
  <si>
    <t xml:space="preserve">à commande electronique pile lithium  6 volts</t>
  </si>
  <si>
    <t xml:space="preserve">mitigeur mural thermostatique MT1</t>
  </si>
  <si>
    <t xml:space="preserve">grohe</t>
  </si>
  <si>
    <t xml:space="preserve">automatic 2000 Hospita</t>
  </si>
  <si>
    <t xml:space="preserve">ref 34364 en gaine technique  pour laves mains et chambres</t>
  </si>
  <si>
    <t xml:space="preserve"> mitigeur sécurité  évier 625 x 390 mm (E1)</t>
  </si>
  <si>
    <t xml:space="preserve"> mitigeur sécurité évier 420 x 390 mm (E2)</t>
  </si>
  <si>
    <t xml:space="preserve"> mitigeur sécurité évier 425 x 475 mm (E3)</t>
  </si>
  <si>
    <t xml:space="preserve"> mitigeur thermostatique bac 1000 x 400 mm (E4)</t>
  </si>
  <si>
    <t xml:space="preserve">mitigeur thermostatique évier 860 x 500 mm (E5)</t>
  </si>
  <si>
    <t xml:space="preserve">mitigeur sécurité évier 1160 x 500 mm (cafétéria) (E7)</t>
  </si>
  <si>
    <t xml:space="preserve">cafet</t>
  </si>
  <si>
    <t xml:space="preserve">mitigeur sécurité bac 400 x 400 mm (E8)</t>
  </si>
  <si>
    <t xml:space="preserve">atelier couture</t>
  </si>
  <si>
    <t xml:space="preserve">mitigeur sécurité évier 1160 x 500 mm (Atelier couture) (E9)</t>
  </si>
  <si>
    <t xml:space="preserve">Ensemble bac à laver 700 x 700 mm (E10)</t>
  </si>
  <si>
    <t xml:space="preserve">Ensemble kitchenette 1 bac (K1)</t>
  </si>
  <si>
    <t xml:space="preserve">Ensemble kitchenette 2 bacs (K2)</t>
  </si>
  <si>
    <t xml:space="preserve">Ensemble paillasse humide 2600 x 700 mm(PF2)</t>
  </si>
  <si>
    <t xml:space="preserve"> robinetterie à commande au genou </t>
  </si>
  <si>
    <t xml:space="preserve">mitigeur</t>
  </si>
  <si>
    <t xml:space="preserve">Ensemble paillasse humide 3000 x 700 mm PF3</t>
  </si>
  <si>
    <t xml:space="preserve">Ensemble paillasse humide 3000 x 700 mm PF4</t>
  </si>
  <si>
    <t xml:space="preserve">2 cuves avec robinetterie à commande au genou </t>
  </si>
  <si>
    <t xml:space="preserve">Ensemble paillasse humide 1200 x 700 mm PF5</t>
  </si>
  <si>
    <t xml:space="preserve">une cuve et robinetterie à commande au genou </t>
  </si>
  <si>
    <t xml:space="preserve">Ensemble paillasse humide 1800 x 700 mm P1</t>
  </si>
  <si>
    <t xml:space="preserve">Ensemble paillasse humide 2200 x 700 mm P2</t>
  </si>
  <si>
    <t xml:space="preserve">Ensemble paillasse humide 1200 x 700 mm P3</t>
  </si>
  <si>
    <t xml:space="preserve">DISCONNECTEURS</t>
  </si>
  <si>
    <t xml:space="preserve">BA 2760</t>
  </si>
  <si>
    <t xml:space="preserve">chauffage</t>
  </si>
  <si>
    <t xml:space="preserve">Terrasse</t>
  </si>
  <si>
    <t xml:space="preserve">1 HJ 06</t>
  </si>
  <si>
    <t xml:space="preserve">1° ETAGE</t>
  </si>
  <si>
    <t xml:space="preserve">disconnecteurs EF 1"1/4</t>
  </si>
  <si>
    <t xml:space="preserve">WATTS</t>
  </si>
  <si>
    <t xml:space="preserve">arrosage automatique</t>
  </si>
  <si>
    <t xml:space="preserve">anti beliers</t>
  </si>
  <si>
    <t xml:space="preserve">LRI</t>
  </si>
  <si>
    <t xml:space="preserve">à membrane</t>
  </si>
  <si>
    <t xml:space="preserve">HYDROCARBURE</t>
  </si>
  <si>
    <t xml:space="preserve">parking</t>
  </si>
  <si>
    <t xml:space="preserve">x</t>
  </si>
  <si>
    <t xml:space="preserve">séparateur hydrocarbure</t>
  </si>
  <si>
    <t xml:space="preserve">St Dizier Environnement</t>
  </si>
  <si>
    <t xml:space="preserve">INT0601507030</t>
  </si>
  <si>
    <t xml:space="preserve">60 litres/s</t>
  </si>
  <si>
    <t xml:space="preserve">Cuve</t>
  </si>
  <si>
    <t xml:space="preserve">2 m3 hydrocarbure</t>
  </si>
  <si>
    <t xml:space="preserve">régulateur de débit </t>
  </si>
  <si>
    <t xml:space="preserve">Vortex</t>
  </si>
  <si>
    <t xml:space="preserve">INT0301604025</t>
  </si>
  <si>
    <t xml:space="preserve">30 litres/s</t>
  </si>
  <si>
    <t xml:space="preserve">10 m3 maxi hydrocabure</t>
  </si>
  <si>
    <t xml:space="preserve">pompes relevage EU</t>
  </si>
  <si>
    <t xml:space="preserve">Jung Pumpen</t>
  </si>
  <si>
    <t xml:space="preserve">UAK 25/4 C1 multi stream</t>
  </si>
  <si>
    <t xml:space="preserve">Avaloir à fente</t>
  </si>
  <si>
    <t xml:space="preserve">satujo</t>
  </si>
  <si>
    <t xml:space="preserve">80ml  D400</t>
  </si>
  <si>
    <t xml:space="preserve">Cuve graisse de cuisine</t>
  </si>
  <si>
    <t xml:space="preserve">3 m3</t>
  </si>
  <si>
    <t xml:space="preserve">SEPARATEUR A GRAISSE CUISINE</t>
  </si>
  <si>
    <t xml:space="preserve">1 Bac à graisse</t>
  </si>
  <si>
    <t xml:space="preserve"> m3</t>
  </si>
  <si>
    <t xml:space="preserve">RESEAUX EV EP EU</t>
  </si>
  <si>
    <t xml:space="preserve">Evacuation cuisine</t>
  </si>
  <si>
    <t xml:space="preserve">Conduite d'évacuation en fonte</t>
  </si>
  <si>
    <t xml:space="preserve">(y compris pièces à façon et pièces de visite)</t>
  </si>
  <si>
    <t xml:space="preserve">diam. 50</t>
  </si>
  <si>
    <t xml:space="preserve">diam. 75</t>
  </si>
  <si>
    <t xml:space="preserve">diam. 100</t>
  </si>
  <si>
    <t xml:space="preserve">diam. 150</t>
  </si>
  <si>
    <t xml:space="preserve">Siphon de sol inox 200 x 200</t>
  </si>
  <si>
    <t xml:space="preserve">Siphon de sol inox 300 x 300</t>
  </si>
  <si>
    <t xml:space="preserve">Siphon "S" en fonte</t>
  </si>
  <si>
    <t xml:space="preserve">Raccordement sur caniveau et siphon de sol</t>
  </si>
  <si>
    <t xml:space="preserve">en cuisine</t>
  </si>
  <si>
    <t xml:space="preserve">Sortie d'évacuation CF négative</t>
  </si>
  <si>
    <t xml:space="preserve">Ventilation des chutes hors toiture</t>
  </si>
  <si>
    <t xml:space="preserve">Tube PVC diamètre 160</t>
  </si>
  <si>
    <t xml:space="preserve">Réseaux eaux usées et eaux vannes</t>
  </si>
  <si>
    <t xml:space="preserve">Conduites de raccordement en PVC</t>
  </si>
  <si>
    <t xml:space="preserve">diam. 40 (33,6 x 40)</t>
  </si>
  <si>
    <t xml:space="preserve">diam. 50 (43,6 x 50)</t>
  </si>
  <si>
    <t xml:space="preserve">diam. 75 (68,6 x 75)</t>
  </si>
  <si>
    <t xml:space="preserve">diam. 110 (103,6 x 110)</t>
  </si>
  <si>
    <t xml:space="preserve">Conduites en fonte</t>
  </si>
  <si>
    <t xml:space="preserve">diam. 125</t>
  </si>
  <si>
    <t xml:space="preserve">diam. 200</t>
  </si>
  <si>
    <t xml:space="preserve">Conduites d'évacuation en PVC (y compris pièces</t>
  </si>
  <si>
    <t xml:space="preserve">à façon et pièces de visite)</t>
  </si>
  <si>
    <t xml:space="preserve">diam. 40</t>
  </si>
  <si>
    <t xml:space="preserve">diam. 110</t>
  </si>
  <si>
    <t xml:space="preserve">diam. 160</t>
  </si>
  <si>
    <t xml:space="preserve">Réservation sous poutres</t>
  </si>
  <si>
    <t xml:space="preserve">Siphon "S"</t>
  </si>
  <si>
    <t xml:space="preserve">PVC</t>
  </si>
  <si>
    <t xml:space="preserve">Traçage électrique </t>
  </si>
  <si>
    <t xml:space="preserve">Thermostat électronique</t>
  </si>
  <si>
    <t xml:space="preserve">Calorifuge des conduites exposées au gel</t>
  </si>
  <si>
    <t xml:space="preserve">épaisseur 50 mm avec habillage PVC</t>
  </si>
  <si>
    <t xml:space="preserve">Siphon de sol pour locaux techniques</t>
  </si>
  <si>
    <t xml:space="preserve">Siphon de sol en PVC</t>
  </si>
  <si>
    <t xml:space="preserve">pour montage sur sol avec revêtement PVC</t>
  </si>
  <si>
    <t xml:space="preserve">pour montage sur sol avec carrelage</t>
  </si>
  <si>
    <t xml:space="preserve">Siphon de sol pour locaux techniques étage</t>
  </si>
  <si>
    <t xml:space="preserve">Fourreau métallique</t>
  </si>
  <si>
    <t xml:space="preserve">diamètre 160 - longueur 50 cm</t>
  </si>
  <si>
    <t xml:space="preserve">Réseaux enterrés eaux usées et eaux vannes</t>
  </si>
  <si>
    <t xml:space="preserve">à l'intérieur du bâtiment</t>
  </si>
  <si>
    <t xml:space="preserve">Conduite d'évacuation enterrée en PVC Assainissement CR8</t>
  </si>
  <si>
    <t xml:space="preserve">diam. 110 en PVC (CR8)</t>
  </si>
  <si>
    <t xml:space="preserve">diam. 125 en PVC (CR8)</t>
  </si>
  <si>
    <t xml:space="preserve">diam. 160 en PVC (CR8)</t>
  </si>
  <si>
    <t xml:space="preserve">diam. 200 en PVC (CR8)</t>
  </si>
  <si>
    <t xml:space="preserve">RESEAUX EAUX PLUVIALES</t>
  </si>
  <si>
    <t xml:space="preserve">Réseaux eaux pluviales des toitures terrasses </t>
  </si>
  <si>
    <t xml:space="preserve">de petites dimensions (patios - petites terrasses avec dallettes sur plots)</t>
  </si>
  <si>
    <t xml:space="preserve">diamètre 75</t>
  </si>
  <si>
    <t xml:space="preserve">diamètre 100</t>
  </si>
  <si>
    <t xml:space="preserve">diamètre 125</t>
  </si>
  <si>
    <t xml:space="preserve">Conduites d'évacuation en PVC</t>
  </si>
  <si>
    <t xml:space="preserve">diamètre 110</t>
  </si>
  <si>
    <t xml:space="preserve">Traçage électrique</t>
  </si>
  <si>
    <t xml:space="preserve">Calorifuge EP exposées au gel</t>
  </si>
  <si>
    <t xml:space="preserve">Calorifuge EP </t>
  </si>
  <si>
    <t xml:space="preserve">Raccordement sur moignon EP</t>
  </si>
  <si>
    <t xml:space="preserve">Conduite d'évacuation enterrée en PVC </t>
  </si>
  <si>
    <t xml:space="preserve">Assainissement CR8</t>
  </si>
  <si>
    <t xml:space="preserve">Réseaux eaux pluviales des toitures</t>
  </si>
  <si>
    <t xml:space="preserve">Naissance inox à platine</t>
  </si>
  <si>
    <t xml:space="preserve">DN 75</t>
  </si>
  <si>
    <t xml:space="preserve">diamètre 50</t>
  </si>
  <si>
    <t xml:space="preserve">diamètre 150</t>
  </si>
  <si>
    <t xml:space="preserve">Etiquette de repérage</t>
  </si>
  <si>
    <t xml:space="preserve">Conduite d'évacuation enterrée en PVC Assainissement</t>
  </si>
  <si>
    <t xml:space="preserve">diamètre 160</t>
  </si>
  <si>
    <t xml:space="preserve">diamètre 200</t>
  </si>
  <si>
    <t xml:space="preserve">diamètre 315</t>
  </si>
  <si>
    <t xml:space="preserve">PORTES PORTAILS VOLET</t>
  </si>
  <si>
    <t xml:space="preserve">PORTES AUTOMATIQUES , BARRIERES</t>
  </si>
  <si>
    <t xml:space="preserve">barrieres</t>
  </si>
  <si>
    <t xml:space="preserve">ERO Industrie </t>
  </si>
  <si>
    <t xml:space="preserve">Installateur : INSMATEL</t>
  </si>
  <si>
    <t xml:space="preserve">portes pietonnes</t>
  </si>
  <si>
    <t xml:space="preserve">entrée patients </t>
  </si>
  <si>
    <t xml:space="preserve">DIRECTION </t>
  </si>
  <si>
    <t xml:space="preserve">SAS ambulances </t>
  </si>
  <si>
    <t xml:space="preserve">portails</t>
  </si>
  <si>
    <t xml:space="preserve">SEA </t>
  </si>
  <si>
    <t xml:space="preserve">Installateur :MAUSER</t>
  </si>
  <si>
    <t xml:space="preserve">MOTORISATION VENTELLES " VULCAIN "</t>
  </si>
  <si>
    <t xml:space="preserve">accès avec nacelle </t>
  </si>
  <si>
    <t xml:space="preserve">motorisation de ventelles </t>
  </si>
  <si>
    <t xml:space="preserve">COMTRA</t>
  </si>
  <si>
    <t xml:space="preserve">hors contrat</t>
  </si>
  <si>
    <t xml:space="preserve"> interrupteurs</t>
  </si>
  <si>
    <t xml:space="preserve">Arnould</t>
  </si>
  <si>
    <t xml:space="preserve">ressorts</t>
  </si>
  <si>
    <t xml:space="preserve">ridoirs</t>
  </si>
  <si>
    <t xml:space="preserve">poulies</t>
  </si>
  <si>
    <t xml:space="preserve">disque de réglage</t>
  </si>
  <si>
    <t xml:space="preserve">VENTILATION et OCCULTATION PASSERELLE</t>
  </si>
  <si>
    <t xml:space="preserve">Passerelle</t>
  </si>
  <si>
    <t xml:space="preserve">couloir</t>
  </si>
  <si>
    <t xml:space="preserve">Volets de ventilation basse motorisés</t>
  </si>
  <si>
    <t xml:space="preserve">salles</t>
  </si>
  <si>
    <t xml:space="preserve">Terrasse SUD</t>
  </si>
  <si>
    <t xml:space="preserve">terrasse</t>
  </si>
  <si>
    <t xml:space="preserve">Volets de ventilation motorisés</t>
  </si>
  <si>
    <t xml:space="preserve">Terrasse NORD</t>
  </si>
  <si>
    <t xml:space="preserve">Circulation entre point central et ouest</t>
  </si>
  <si>
    <t xml:space="preserve">motorisations rideaux</t>
  </si>
  <si>
    <t xml:space="preserve">GTB automate S 532 n° 116</t>
  </si>
  <si>
    <t xml:space="preserve">hors P3</t>
  </si>
  <si>
    <t xml:space="preserve">par boutons commande</t>
  </si>
  <si>
    <t xml:space="preserve">VOLETS STORES</t>
  </si>
  <si>
    <t xml:space="preserve">volets roulants motorisés</t>
  </si>
  <si>
    <t xml:space="preserve">Labo du mouvement</t>
  </si>
  <si>
    <t xml:space="preserve">1er étage</t>
  </si>
  <si>
    <t xml:space="preserve">Stores occultants motorisés</t>
  </si>
  <si>
    <t xml:space="preserve">Terrasse salle polyvalente</t>
  </si>
  <si>
    <t xml:space="preserve">stores bannes avec anénométre</t>
  </si>
  <si>
    <t xml:space="preserve">Hors P3</t>
  </si>
  <si>
    <t xml:space="preserve">GTB INVENSYS SATCHWELL</t>
  </si>
  <si>
    <t xml:space="preserve">accueil</t>
  </si>
  <si>
    <t xml:space="preserve">PC serveur</t>
  </si>
  <si>
    <t xml:space="preserve">DELL</t>
  </si>
  <si>
    <t xml:space="preserve">ecran</t>
  </si>
  <si>
    <t xml:space="preserve">imprimante</t>
  </si>
  <si>
    <t xml:space="preserve">sous station </t>
  </si>
  <si>
    <t xml:space="preserve">automate </t>
  </si>
  <si>
    <t xml:space="preserve">SATCHWEL</t>
  </si>
  <si>
    <t xml:space="preserve">n° 111</t>
  </si>
  <si>
    <t xml:space="preserve">n° 112</t>
  </si>
  <si>
    <t xml:space="preserve">sous station balneo</t>
  </si>
  <si>
    <t xml:space="preserve">1 ° étage</t>
  </si>
  <si>
    <t xml:space="preserve">local technique centre</t>
  </si>
  <si>
    <t xml:space="preserve">n° 114</t>
  </si>
  <si>
    <t xml:space="preserve">S 532</t>
  </si>
  <si>
    <t xml:space="preserve">n° 115</t>
  </si>
  <si>
    <t xml:space="preserve">n° 116 ( ventilation passerelle)</t>
  </si>
  <si>
    <t xml:space="preserve">salle Autocom</t>
  </si>
  <si>
    <t xml:space="preserve">salle TGBT</t>
  </si>
  <si>
    <t xml:space="preserve">n° 113 (fluides médicaux)</t>
  </si>
  <si>
    <t xml:space="preserve">sous  station</t>
  </si>
  <si>
    <t xml:space="preserve">n° 101</t>
  </si>
  <si>
    <t xml:space="preserve">n° 102</t>
  </si>
  <si>
    <t xml:space="preserve">n° 103</t>
  </si>
  <si>
    <t xml:space="preserve">n° 104</t>
  </si>
  <si>
    <t xml:space="preserve">n° 105</t>
  </si>
  <si>
    <t xml:space="preserve">n°221 programme horaire cuisine electrique</t>
  </si>
  <si>
    <t xml:space="preserve">GROUPE ELECTROGENE HT, ONDULEUR</t>
  </si>
  <si>
    <t xml:space="preserve">Bâtiment</t>
  </si>
  <si>
    <t xml:space="preserve">0/LO/200</t>
  </si>
  <si>
    <t xml:space="preserve">Onduleur y compris batteries</t>
  </si>
  <si>
    <t xml:space="preserve">LEGRAND</t>
  </si>
  <si>
    <t xml:space="preserve">KST80 80 KVA</t>
  </si>
  <si>
    <t xml:space="preserve">H1ES50007</t>
  </si>
  <si>
    <t xml:space="preserve">Batterie de condensateur</t>
  </si>
  <si>
    <t xml:space="preserve">COMAR</t>
  </si>
  <si>
    <t xml:space="preserve">Transformateurs</t>
  </si>
  <si>
    <t xml:space="preserve">Merlin Gerin</t>
  </si>
  <si>
    <t xml:space="preserve">800 KVA</t>
  </si>
  <si>
    <t xml:space="preserve">groupe electrogene</t>
  </si>
  <si>
    <t xml:space="preserve">SDMO</t>
  </si>
  <si>
    <t xml:space="preserve">XS 650</t>
  </si>
  <si>
    <t xml:space="preserve">moteur diesel MTU/12V 2000G 22E</t>
  </si>
  <si>
    <t xml:space="preserve">Alternateur</t>
  </si>
  <si>
    <t xml:space="preserve">Leroy SOMER</t>
  </si>
  <si>
    <t xml:space="preserve">LSA 49-1M5C 6/4</t>
  </si>
  <si>
    <t xml:space="preserve">600KVA</t>
  </si>
  <si>
    <t xml:space="preserve">Cuve fioul</t>
  </si>
  <si>
    <t xml:space="preserve">500 litres</t>
  </si>
  <si>
    <t xml:space="preserve">Cuve fioul double peau</t>
  </si>
  <si>
    <t xml:space="preserve">15000 litres</t>
  </si>
  <si>
    <t xml:space="preserve">enterrée</t>
  </si>
  <si>
    <t xml:space="preserve">armoire electrique</t>
  </si>
  <si>
    <t xml:space="preserve">ARMOIRES ET COFFRETS ELECTRIQUES</t>
  </si>
  <si>
    <t xml:space="preserve">Local</t>
  </si>
  <si>
    <t xml:space="preserve">Lieu / zone</t>
  </si>
  <si>
    <t xml:space="preserve">TGBT</t>
  </si>
  <si>
    <t xml:space="preserve">Entresol</t>
  </si>
  <si>
    <t xml:space="preserve">TGBT 2</t>
  </si>
  <si>
    <t xml:space="preserve">TGO 2 </t>
  </si>
  <si>
    <t xml:space="preserve">Local ascenseurs</t>
  </si>
  <si>
    <t xml:space="preserve">Terrasse centre</t>
  </si>
  <si>
    <t xml:space="preserve">coffret electrique</t>
  </si>
  <si>
    <t xml:space="preserve">ascenseurs noyau central</t>
  </si>
  <si>
    <t xml:space="preserve">ThyssenKrupp</t>
  </si>
  <si>
    <t xml:space="preserve">OBTEL</t>
  </si>
  <si>
    <t xml:space="preserve">local CTA</t>
  </si>
  <si>
    <t xml:space="preserve">Local technique</t>
  </si>
  <si>
    <t xml:space="preserve">TDSF 2</t>
  </si>
  <si>
    <t xml:space="preserve">bardage local technique</t>
  </si>
  <si>
    <t xml:space="preserve">Terrasse ouest</t>
  </si>
  <si>
    <t xml:space="preserve">TDSF 3</t>
  </si>
  <si>
    <t xml:space="preserve">avec coffrets VIM</t>
  </si>
  <si>
    <t xml:space="preserve">tableau divisionnaire</t>
  </si>
  <si>
    <t xml:space="preserve"> Moeller</t>
  </si>
  <si>
    <t xml:space="preserve">coffret</t>
  </si>
  <si>
    <t xml:space="preserve">Hager</t>
  </si>
  <si>
    <t xml:space="preserve">Sous station</t>
  </si>
  <si>
    <t xml:space="preserve">TDS Balnéo</t>
  </si>
  <si>
    <t xml:space="preserve">Couloir </t>
  </si>
  <si>
    <t xml:space="preserve">TDS 10</t>
  </si>
  <si>
    <t xml:space="preserve">attente consultation</t>
  </si>
  <si>
    <t xml:space="preserve">TDS 11</t>
  </si>
  <si>
    <t xml:space="preserve">TDS 12</t>
  </si>
  <si>
    <t xml:space="preserve">petit local technique </t>
  </si>
  <si>
    <t xml:space="preserve">TDS 14</t>
  </si>
  <si>
    <t xml:space="preserve">E/DM/30</t>
  </si>
  <si>
    <t xml:space="preserve">TPF 1</t>
  </si>
  <si>
    <t xml:space="preserve">E/DM/32</t>
  </si>
  <si>
    <t xml:space="preserve">TPF 2</t>
  </si>
  <si>
    <t xml:space="preserve">TDS 15</t>
  </si>
  <si>
    <t xml:space="preserve">TPF 3</t>
  </si>
  <si>
    <t xml:space="preserve">TDS 16</t>
  </si>
  <si>
    <t xml:space="preserve">TP Atelier commun</t>
  </si>
  <si>
    <t xml:space="preserve">TP Thermo formage</t>
  </si>
  <si>
    <t xml:space="preserve">TP Résine</t>
  </si>
  <si>
    <t xml:space="preserve">1/AP/47</t>
  </si>
  <si>
    <t xml:space="preserve">TP Ponçage</t>
  </si>
  <si>
    <t xml:space="preserve">TP Mécanique</t>
  </si>
  <si>
    <t xml:space="preserve">1 SUD</t>
  </si>
  <si>
    <t xml:space="preserve">TDS17</t>
  </si>
  <si>
    <t xml:space="preserve">couloir EST( à 10 m ascenseurs)</t>
  </si>
  <si>
    <t xml:space="preserve">2 EST</t>
  </si>
  <si>
    <t xml:space="preserve">TDS18</t>
  </si>
  <si>
    <t xml:space="preserve">1 RU 21</t>
  </si>
  <si>
    <t xml:space="preserve">est</t>
  </si>
  <si>
    <t xml:space="preserve">TPBRA1</t>
  </si>
  <si>
    <t xml:space="preserve">salle brassage</t>
  </si>
  <si>
    <t xml:space="preserve">TDS 19</t>
  </si>
  <si>
    <t xml:space="preserve">2 OUEST</t>
  </si>
  <si>
    <t xml:space="preserve">TDS 20</t>
  </si>
  <si>
    <t xml:space="preserve">1 RF 21</t>
  </si>
  <si>
    <t xml:space="preserve">ouest</t>
  </si>
  <si>
    <t xml:space="preserve">TPBRA2</t>
  </si>
  <si>
    <t xml:space="preserve">face balnéo </t>
  </si>
  <si>
    <t xml:space="preserve">TDS21</t>
  </si>
  <si>
    <t xml:space="preserve">2° ETAGE</t>
  </si>
  <si>
    <t xml:space="preserve">TDS22</t>
  </si>
  <si>
    <t xml:space="preserve">TP OFFICE 1</t>
  </si>
  <si>
    <t xml:space="preserve">couloir sud ouest</t>
  </si>
  <si>
    <t xml:space="preserve">TDS23</t>
  </si>
  <si>
    <t xml:space="preserve">4 EST</t>
  </si>
  <si>
    <t xml:space="preserve">TDS24</t>
  </si>
  <si>
    <t xml:space="preserve">TP OFFICE 2</t>
  </si>
  <si>
    <t xml:space="preserve">TDS25</t>
  </si>
  <si>
    <t xml:space="preserve">2 SUD</t>
  </si>
  <si>
    <t xml:space="preserve">TDS26</t>
  </si>
  <si>
    <t xml:space="preserve">TP BRA 3</t>
  </si>
  <si>
    <t xml:space="preserve">TDS27</t>
  </si>
  <si>
    <t xml:space="preserve">TP OFFICE 3</t>
  </si>
  <si>
    <t xml:space="preserve">couloir </t>
  </si>
  <si>
    <t xml:space="preserve">TDS28</t>
  </si>
  <si>
    <t xml:space="preserve">STVC  ECS </t>
  </si>
  <si>
    <t xml:space="preserve">armoire electrique chauff + CLIM</t>
  </si>
  <si>
    <t xml:space="preserve">balneo</t>
  </si>
  <si>
    <t xml:space="preserve">couloir de marche</t>
  </si>
  <si>
    <t xml:space="preserve">chauf clim</t>
  </si>
  <si>
    <t xml:space="preserve">local technique</t>
  </si>
  <si>
    <t xml:space="preserve">Terrasse  ouest</t>
  </si>
  <si>
    <t xml:space="preserve">extracteurs</t>
  </si>
  <si>
    <t xml:space="preserve">coffret réarmement extracteur</t>
  </si>
  <si>
    <t xml:space="preserve">coffret de relayage hors contrat</t>
  </si>
  <si>
    <t xml:space="preserve">Pilot-Air 2002</t>
  </si>
  <si>
    <t xml:space="preserve">E 8</t>
  </si>
  <si>
    <t xml:space="preserve">E 9</t>
  </si>
  <si>
    <t xml:space="preserve">E 10</t>
  </si>
  <si>
    <t xml:space="preserve">E 11</t>
  </si>
  <si>
    <t xml:space="preserve">E 12</t>
  </si>
  <si>
    <t xml:space="preserve">E 13</t>
  </si>
  <si>
    <t xml:space="preserve">E 14</t>
  </si>
  <si>
    <t xml:space="preserve">E 15</t>
  </si>
  <si>
    <t xml:space="preserve">E 37</t>
  </si>
  <si>
    <t xml:space="preserve">Terrasse  centre </t>
  </si>
  <si>
    <t xml:space="preserve">E 1</t>
  </si>
  <si>
    <t xml:space="preserve">E 2</t>
  </si>
  <si>
    <t xml:space="preserve">E 3</t>
  </si>
  <si>
    <t xml:space="preserve">E 4</t>
  </si>
  <si>
    <t xml:space="preserve">E 5</t>
  </si>
  <si>
    <t xml:space="preserve">E 6</t>
  </si>
  <si>
    <t xml:space="preserve">E 7</t>
  </si>
  <si>
    <t xml:space="preserve">E 16</t>
  </si>
  <si>
    <t xml:space="preserve">E 17</t>
  </si>
  <si>
    <t xml:space="preserve">Pilot-Air 2003</t>
  </si>
  <si>
    <t xml:space="preserve">E 18</t>
  </si>
  <si>
    <t xml:space="preserve">E 19</t>
  </si>
  <si>
    <t xml:space="preserve">E 20</t>
  </si>
  <si>
    <t xml:space="preserve">E 21</t>
  </si>
  <si>
    <t xml:space="preserve">E 22</t>
  </si>
  <si>
    <t xml:space="preserve">E 23</t>
  </si>
  <si>
    <t xml:space="preserve">E 24</t>
  </si>
  <si>
    <t xml:space="preserve">E 25</t>
  </si>
  <si>
    <t xml:space="preserve">E 26</t>
  </si>
  <si>
    <t xml:space="preserve">E 27</t>
  </si>
  <si>
    <t xml:space="preserve">E 28</t>
  </si>
  <si>
    <t xml:space="preserve">E 38</t>
  </si>
  <si>
    <t xml:space="preserve">E 39</t>
  </si>
  <si>
    <t xml:space="preserve">E 40</t>
  </si>
  <si>
    <t xml:space="preserve">ascenseur</t>
  </si>
  <si>
    <t xml:space="preserve">ascenseur administration</t>
  </si>
  <si>
    <t xml:space="preserve">coffret "non-stop"</t>
  </si>
  <si>
    <t xml:space="preserve">SLAT</t>
  </si>
  <si>
    <t xml:space="preserve">mercure</t>
  </si>
  <si>
    <t xml:space="preserve">alim 24 v DM verts</t>
  </si>
  <si>
    <t xml:space="preserve">local groupe electrogene</t>
  </si>
  <si>
    <t xml:space="preserve">TGBT1</t>
  </si>
  <si>
    <t xml:space="preserve">Local TD sécurité</t>
  </si>
  <si>
    <t xml:space="preserve">TDPF</t>
  </si>
  <si>
    <t xml:space="preserve">Couloir</t>
  </si>
  <si>
    <t xml:space="preserve">TDS1</t>
  </si>
  <si>
    <t xml:space="preserve">Local onduleur</t>
  </si>
  <si>
    <t xml:space="preserve">TGO1</t>
  </si>
  <si>
    <t xml:space="preserve">Lingerie</t>
  </si>
  <si>
    <t xml:space="preserve">TP ACL</t>
  </si>
  <si>
    <t xml:space="preserve">local technique compactage sciure</t>
  </si>
  <si>
    <t xml:space="preserve">Couloir SUD E</t>
  </si>
  <si>
    <t xml:space="preserve">TDS2</t>
  </si>
  <si>
    <t xml:space="preserve">Couloir NORD E</t>
  </si>
  <si>
    <t xml:space="preserve">TDS3</t>
  </si>
  <si>
    <t xml:space="preserve">NORD (menuiserie)</t>
  </si>
  <si>
    <t xml:space="preserve">TDS4</t>
  </si>
  <si>
    <t xml:space="preserve">TDS8</t>
  </si>
  <si>
    <t xml:space="preserve">Atelier Bois</t>
  </si>
  <si>
    <t xml:space="preserve">TDSME</t>
  </si>
  <si>
    <t xml:space="preserve">LO E03-2</t>
  </si>
  <si>
    <t xml:space="preserve">1PR 16</t>
  </si>
  <si>
    <t xml:space="preserve">TP TR 1</t>
  </si>
  <si>
    <t xml:space="preserve">LO E03-08</t>
  </si>
  <si>
    <t xml:space="preserve">1 PR 34</t>
  </si>
  <si>
    <t xml:space="preserve">TP TR 2</t>
  </si>
  <si>
    <t xml:space="preserve">LO E03-10</t>
  </si>
  <si>
    <t xml:space="preserve">1 PR 06</t>
  </si>
  <si>
    <t xml:space="preserve">TP RS</t>
  </si>
  <si>
    <t xml:space="preserve">LO E02-15+LO E02-17</t>
  </si>
  <si>
    <t xml:space="preserve">1 PR 61+1 PR 63</t>
  </si>
  <si>
    <t xml:space="preserve">TP DAO</t>
  </si>
  <si>
    <t xml:space="preserve">LO E03-11</t>
  </si>
  <si>
    <t xml:space="preserve">TP AO</t>
  </si>
  <si>
    <t xml:space="preserve">LO E02-18</t>
  </si>
  <si>
    <t xml:space="preserve">1 PR 59</t>
  </si>
  <si>
    <t xml:space="preserve">TP AMT</t>
  </si>
  <si>
    <t xml:space="preserve">MICROTECHNIQUE</t>
  </si>
  <si>
    <t xml:space="preserve">Couloir SUD EST</t>
  </si>
  <si>
    <t xml:space="preserve">TD S5</t>
  </si>
  <si>
    <t xml:space="preserve">Couloir NORD EST</t>
  </si>
  <si>
    <t xml:space="preserve">TD S6</t>
  </si>
  <si>
    <t xml:space="preserve">TD SCU</t>
  </si>
  <si>
    <t xml:space="preserve">Cuisine pédagogique</t>
  </si>
  <si>
    <t xml:space="preserve">TDSCU</t>
  </si>
  <si>
    <t xml:space="preserve">TD S9</t>
  </si>
  <si>
    <t xml:space="preserve">armoire electrique chauff </t>
  </si>
  <si>
    <t xml:space="preserve">dans sous-station</t>
  </si>
  <si>
    <t xml:space="preserve">TDSF1</t>
  </si>
  <si>
    <t xml:space="preserve">face groupe froid</t>
  </si>
  <si>
    <t xml:space="preserve">Coffret réarmement extracteurs</t>
  </si>
  <si>
    <t xml:space="preserve">armoire electrique hors contrat</t>
  </si>
  <si>
    <t xml:space="preserve">coffret elect avec horloge hors contrat</t>
  </si>
  <si>
    <t xml:space="preserve">coffret "non-stop" hors contrat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8</t>
  </si>
  <si>
    <t xml:space="preserve">E41</t>
  </si>
  <si>
    <t xml:space="preserve">local coté menuiserie prof</t>
  </si>
  <si>
    <t xml:space="preserve">local TGBT</t>
  </si>
  <si>
    <t xml:space="preserve">COMAR Condensatori</t>
  </si>
  <si>
    <t xml:space="preserve">local HT / Transformateur</t>
  </si>
  <si>
    <t xml:space="preserve">Cellule HT</t>
  </si>
  <si>
    <t xml:space="preserve">MERLIN GERIN</t>
  </si>
  <si>
    <t xml:space="preserve">Gamme SM6</t>
  </si>
  <si>
    <t xml:space="preserve">Legrand</t>
  </si>
  <si>
    <t xml:space="preserve">Batteries Changées en 2023</t>
  </si>
  <si>
    <t xml:space="preserve">PARATONNERRE</t>
  </si>
  <si>
    <t xml:space="preserve">Ensemble Paratonnerre</t>
  </si>
  <si>
    <t xml:space="preserve">
Compteur de coup de foudre : APS
avec câble de jonction à la terre et borne de séparation</t>
  </si>
  <si>
    <t xml:space="preserve">CIRRUS</t>
  </si>
  <si>
    <t xml:space="preserve">Paratonnerre</t>
  </si>
  <si>
    <t xml:space="preserve">COMMANDE DES ECLAIRAGES DES CIRCULATIONS</t>
  </si>
  <si>
    <t xml:space="preserve">Gestionnaires des horaires et de la commande par la GTB</t>
  </si>
  <si>
    <t xml:space="preserve">Ensemble des bâtiments</t>
  </si>
  <si>
    <t xml:space="preserve">Lobau/Florentin</t>
  </si>
  <si>
    <t xml:space="preserve">1 U de commande par armoire dvisionnaire</t>
  </si>
  <si>
    <t xml:space="preserve"> Tableautin de commande ESPACE LIBERTE de ARNOULD ou équivalent, composé de X inter à clé, 3 positions avec voyants pour éclairage des circulations</t>
  </si>
  <si>
    <t xml:space="preserve">Détecteur de présence de marque BEG, type LUXOMAT PD3 - FP 20 ou équivalent, </t>
  </si>
  <si>
    <t xml:space="preserve">ASCENSEURS</t>
  </si>
  <si>
    <t xml:space="preserve">Local technique ascenseur</t>
  </si>
  <si>
    <t xml:space="preserve">câble chauffant </t>
  </si>
  <si>
    <t xml:space="preserve">RAYCHEM</t>
  </si>
  <si>
    <t xml:space="preserve">câble chauffant</t>
  </si>
  <si>
    <t xml:space="preserve">BAES / BAEH</t>
  </si>
  <si>
    <t xml:space="preserve">Eclairage de sécurité</t>
  </si>
  <si>
    <t xml:space="preserve">Nota : Au fur et à mesure de leur remplacement, les blocs adressables sont remplacés par des non adressables</t>
  </si>
  <si>
    <t xml:space="preserve">Blocs autonomes BAES</t>
  </si>
  <si>
    <t xml:space="preserve">FLORENTI</t>
  </si>
  <si>
    <t xml:space="preserve">TERRASSE </t>
  </si>
  <si>
    <t xml:space="preserve">BAES</t>
  </si>
  <si>
    <t xml:space="preserve">PASSERELLE</t>
  </si>
  <si>
    <t xml:space="preserve">TERRASSE OUEST</t>
  </si>
  <si>
    <t xml:space="preserve">TERRASSE EST</t>
  </si>
  <si>
    <t xml:space="preserve">TERRASSE SUD</t>
  </si>
  <si>
    <t xml:space="preserve">Bloc autonome d'évacuation 60 lumens  </t>
  </si>
  <si>
    <t xml:space="preserve">ADR SATI, type ADR 60 ID.1 code 10469,</t>
  </si>
  <si>
    <t xml:space="preserve">Bloc autonome d'évacuation 60 lumens poste </t>
  </si>
  <si>
    <t xml:space="preserve">SATI, type poste 60 F, code 10751, </t>
  </si>
  <si>
    <t xml:space="preserve">SATI type poste 60 ES 1, code 10716,</t>
  </si>
  <si>
    <t xml:space="preserve">Bloc autonome d'ambiance 360 lumens poste </t>
  </si>
  <si>
    <t xml:space="preserve">SATI, type poste 400.1, code 10776</t>
  </si>
  <si>
    <t xml:space="preserve">PARKING</t>
  </si>
  <si>
    <t xml:space="preserve">Parking exterieurs</t>
  </si>
  <si>
    <t xml:space="preserve">blocs phare SATI 1800 Lumens</t>
  </si>
  <si>
    <t xml:space="preserve">Duophare 3000</t>
  </si>
  <si>
    <t xml:space="preserve">Bloc autonome portable 55 lumens, type W 276-</t>
  </si>
  <si>
    <t xml:space="preserve">3/4 code 50576, </t>
  </si>
  <si>
    <t xml:space="preserve">Centrale de gestion</t>
  </si>
  <si>
    <t xml:space="preserve">Centrale de gestion pour BAES adressable, </t>
  </si>
  <si>
    <t xml:space="preserve">type poste 511 F, </t>
  </si>
  <si>
    <t xml:space="preserve">Logiciel de télémaintenance GEM GRAPHIC, </t>
  </si>
  <si>
    <t xml:space="preserve">code 21727.</t>
  </si>
  <si>
    <t xml:space="preserve">Kit convertisseur RS 232/485, pour la gestion</t>
  </si>
  <si>
    <t xml:space="preserve">centralisée et le télé maintenance code 21717.</t>
  </si>
  <si>
    <t xml:space="preserve">Télécommande infrarouge pour le codage des </t>
  </si>
  <si>
    <t xml:space="preserve">BAES, type BIP, code 10314.</t>
  </si>
  <si>
    <t xml:space="preserve">Télécommande universelle, type TLU, code </t>
  </si>
  <si>
    <t xml:space="preserve">                                                               POMPE A VIDE  AIR COMPRIME ASPIRATION POUSSIERE</t>
  </si>
  <si>
    <t xml:space="preserve">localisation</t>
  </si>
  <si>
    <t xml:space="preserve">quantite</t>
  </si>
  <si>
    <t xml:space="preserve">matériel</t>
  </si>
  <si>
    <t xml:space="preserve">marque </t>
  </si>
  <si>
    <t xml:space="preserve">type</t>
  </si>
  <si>
    <t xml:space="preserve">1AP 411 (1AP41)</t>
  </si>
  <si>
    <t xml:space="preserve">1°étage</t>
  </si>
  <si>
    <t xml:space="preserve">compresseur</t>
  </si>
  <si>
    <t xml:space="preserve">KAESER</t>
  </si>
  <si>
    <t xml:space="preserve">ASD37 R 100604,1</t>
  </si>
  <si>
    <t xml:space="preserve">22KW 11 Bars 2006;Y compris remplacement cuve soupapes et assistance aux contrôles techniques cofrac</t>
  </si>
  <si>
    <t xml:space="preserve">deshydrateur</t>
  </si>
  <si>
    <t xml:space="preserve">cuve</t>
  </si>
  <si>
    <t xml:space="preserve">Pauchard</t>
  </si>
  <si>
    <t xml:space="preserve">1500 litres, X4234</t>
  </si>
  <si>
    <t xml:space="preserve">10,7 bars 2006;y compris remplacement cuve soupapes et assistance aux contrôles techniques cofrac</t>
  </si>
  <si>
    <t xml:space="preserve">pompe vide</t>
  </si>
  <si>
    <t xml:space="preserve">Indusvac/ MILLS</t>
  </si>
  <si>
    <t xml:space="preserve">1-E61 EVISA</t>
  </si>
  <si>
    <t xml:space="preserve">sous station balnéo</t>
  </si>
  <si>
    <t xml:space="preserve">Compresseur mobile</t>
  </si>
  <si>
    <t xml:space="preserve">COMPAIR</t>
  </si>
  <si>
    <t xml:space="preserve">11 bars 50 litres;Y compris remplacement cuve soupapes et assistance aux contrôles techniques cofrac</t>
  </si>
  <si>
    <t xml:space="preserve">Local compacteur menuiserie</t>
  </si>
  <si>
    <t xml:space="preserve">LT 100/ CWC</t>
  </si>
  <si>
    <t xml:space="preserve">DNX 2100 M</t>
  </si>
  <si>
    <t xml:space="preserve">Cuve 100 litres , 11 bars;Y compris remplacement cuve soupapes et assistance aux contrôles techniques cofrac</t>
  </si>
  <si>
    <t xml:space="preserve">Local air médical</t>
  </si>
  <si>
    <t xml:space="preserve">SM 11</t>
  </si>
  <si>
    <t xml:space="preserve">sécheur d'air</t>
  </si>
  <si>
    <t xml:space="preserve">ATLAS COPCO</t>
  </si>
  <si>
    <t xml:space="preserve">FX90</t>
  </si>
  <si>
    <t xml:space="preserve">N°série ITJ667990; année 2022</t>
  </si>
  <si>
    <t xml:space="preserve">500 Litres</t>
  </si>
  <si>
    <t xml:space="preserve">14 bars, y compris remplacement cuve soupapes et assistance aux contrôles techniques cofrac</t>
  </si>
  <si>
    <t xml:space="preserve">Hospivac/ MILLS</t>
  </si>
  <si>
    <t xml:space="preserve">V3 CJ</t>
  </si>
  <si>
    <t xml:space="preserve">3 moteurs</t>
  </si>
  <si>
    <t xml:space="preserve"> filtration antibactérienne</t>
  </si>
  <si>
    <t xml:space="preserve">Filtre multicyclone</t>
  </si>
  <si>
    <t xml:space="preserve">décolmatage air comprimé</t>
  </si>
  <si>
    <t xml:space="preserve">extracteur </t>
  </si>
  <si>
    <t xml:space="preserve">filtre à manches</t>
  </si>
  <si>
    <t xml:space="preserve">pour sciure</t>
  </si>
  <si>
    <t xml:space="preserve">machine à compacter</t>
  </si>
  <si>
    <t xml:space="preserve">TOITURES TERRASSES</t>
  </si>
  <si>
    <t xml:space="preserve">U</t>
  </si>
  <si>
    <t xml:space="preserve">Complexe d'étanchéité avec protection gravier</t>
  </si>
  <si>
    <t xml:space="preserve">Etanchéité par système indépendant</t>
  </si>
  <si>
    <t xml:space="preserve">Complexe d'étanchéité pour édicule sans </t>
  </si>
  <si>
    <t xml:space="preserve">isolation thermique avec protection gravier</t>
  </si>
  <si>
    <t xml:space="preserve">Complexe d'étanchéité protégée par dalles à plot</t>
  </si>
  <si>
    <t xml:space="preserve">Protection par dalles (bois) sur plot</t>
  </si>
  <si>
    <t xml:space="preserve">Complexe d'étanchéité protégé par terre végétale</t>
  </si>
  <si>
    <t xml:space="preserve">Complexe d'étanchéité protégé par écorces</t>
  </si>
  <si>
    <t xml:space="preserve">Complexe d'étanchéité sur bac acier</t>
  </si>
  <si>
    <t xml:space="preserve">Etanchéité en système adhérant</t>
  </si>
  <si>
    <t xml:space="preserve">Noue</t>
  </si>
  <si>
    <t xml:space="preserve">Etanchéité autoprotégée appliquée en relevé</t>
  </si>
  <si>
    <t xml:space="preserve">Relevé d'étanchéité sur acrotère BA et support</t>
  </si>
  <si>
    <t xml:space="preserve">béton 15 à 20 cm</t>
  </si>
  <si>
    <t xml:space="preserve">17 cm</t>
  </si>
  <si>
    <t xml:space="preserve">22 cm</t>
  </si>
  <si>
    <t xml:space="preserve">23 cm</t>
  </si>
  <si>
    <t xml:space="preserve">18 cm</t>
  </si>
  <si>
    <t xml:space="preserve">18 cm développé de 76 cm</t>
  </si>
  <si>
    <t xml:space="preserve">13 cm</t>
  </si>
  <si>
    <t xml:space="preserve">19 cm</t>
  </si>
  <si>
    <t xml:space="preserve">6 cm développé  de 70 cm</t>
  </si>
  <si>
    <t xml:space="preserve">50 cm</t>
  </si>
  <si>
    <t xml:space="preserve">15 cm</t>
  </si>
  <si>
    <t xml:space="preserve">développé de 35 cm</t>
  </si>
  <si>
    <t xml:space="preserve">55 cm</t>
  </si>
  <si>
    <t xml:space="preserve">béton avec protection en dur</t>
  </si>
  <si>
    <t xml:space="preserve">27 cm</t>
  </si>
  <si>
    <t xml:space="preserve">développé 0,90 m</t>
  </si>
  <si>
    <t xml:space="preserve">béton avec panneaux isolant</t>
  </si>
  <si>
    <t xml:space="preserve">béton terrasse jardin et assimilé (écorces)</t>
  </si>
  <si>
    <t xml:space="preserve">Avec isolation en relevé</t>
  </si>
  <si>
    <t xml:space="preserve">37 cm</t>
  </si>
  <si>
    <t xml:space="preserve">48 cm</t>
  </si>
  <si>
    <t xml:space="preserve">41 cm</t>
  </si>
  <si>
    <t xml:space="preserve">Sans isolation en relevé</t>
  </si>
  <si>
    <t xml:space="preserve">25 cm développé de 90 cm</t>
  </si>
  <si>
    <t xml:space="preserve">Relevé d'étanchéité au droit des exutoires de</t>
  </si>
  <si>
    <t xml:space="preserve">désenfumage et verrière</t>
  </si>
  <si>
    <t xml:space="preserve">Sur dalle béton</t>
  </si>
  <si>
    <t xml:space="preserve">Sur bac acier</t>
  </si>
  <si>
    <t xml:space="preserve">Relevé d'étanchéité sur panneaux de façade </t>
  </si>
  <si>
    <t xml:space="preserve">(métallique)</t>
  </si>
  <si>
    <t xml:space="preserve">Relevé d'étanchéité sur bac acier au droit du JD</t>
  </si>
  <si>
    <t xml:space="preserve">Relevé sur pied de garde corps</t>
  </si>
  <si>
    <t xml:space="preserve">Dispositifs particuliers</t>
  </si>
  <si>
    <t xml:space="preserve">Joint de dilatation plat surelevé</t>
  </si>
  <si>
    <t xml:space="preserve">46 cm</t>
  </si>
  <si>
    <t xml:space="preserve">36 cm</t>
  </si>
  <si>
    <t xml:space="preserve">40 cm</t>
  </si>
  <si>
    <t xml:space="preserve">Joint de dilatation avec béquet de protection</t>
  </si>
  <si>
    <t xml:space="preserve">Ouvrages métalliques de finition et d'étanchéité</t>
  </si>
  <si>
    <t xml:space="preserve">en alu laqué</t>
  </si>
  <si>
    <t xml:space="preserve">Couvertines à 2 rives débordantes sur acrotères</t>
  </si>
  <si>
    <t xml:space="preserve">BA</t>
  </si>
  <si>
    <t xml:space="preserve">développement : 36 cm</t>
  </si>
  <si>
    <t xml:space="preserve">développement : 75 cm</t>
  </si>
  <si>
    <t xml:space="preserve">développement : 44 cm</t>
  </si>
  <si>
    <t xml:space="preserve">développement : 40 cm</t>
  </si>
  <si>
    <t xml:space="preserve">développement : 42 cm</t>
  </si>
  <si>
    <t xml:space="preserve">développement : 65 cm </t>
  </si>
  <si>
    <t xml:space="preserve">Couvertines à 2 rives débordantes sur support</t>
  </si>
  <si>
    <t xml:space="preserve">métallique</t>
  </si>
  <si>
    <t xml:space="preserve">Bande de recouvrement sur panneaux de </t>
  </si>
  <si>
    <t xml:space="preserve">façade avec engravure</t>
  </si>
  <si>
    <t xml:space="preserve">développement : 56 cm</t>
  </si>
  <si>
    <t xml:space="preserve">développement : 61 cm</t>
  </si>
  <si>
    <t xml:space="preserve">développement : 71 cm</t>
  </si>
  <si>
    <t xml:space="preserve">développement : 76 cm</t>
  </si>
  <si>
    <t xml:space="preserve">Bande métallique</t>
  </si>
  <si>
    <t xml:space="preserve">développement : 20 cm</t>
  </si>
  <si>
    <t xml:space="preserve">Solin en pied de bardage bois</t>
  </si>
  <si>
    <t xml:space="preserve">développement :34 cm</t>
  </si>
  <si>
    <t xml:space="preserve">Solin contre maçonnerie</t>
  </si>
  <si>
    <t xml:space="preserve">développement : 25 cm</t>
  </si>
  <si>
    <t xml:space="preserve">développement : 15 cm</t>
  </si>
  <si>
    <t xml:space="preserve">développement : 39 cm</t>
  </si>
  <si>
    <t xml:space="preserve">Solin porte dallette</t>
  </si>
  <si>
    <t xml:space="preserve">Costière double sur JD bac acier</t>
  </si>
  <si>
    <t xml:space="preserve">Costière</t>
  </si>
  <si>
    <t xml:space="preserve">en L - dév : 30 cm</t>
  </si>
  <si>
    <t xml:space="preserve">en rive - dév : 30 cm</t>
  </si>
  <si>
    <t xml:space="preserve">en relevé - dév : 30 cm</t>
  </si>
  <si>
    <t xml:space="preserve">Tôle de pontage</t>
  </si>
  <si>
    <t xml:space="preserve">Divers toiture</t>
  </si>
  <si>
    <t xml:space="preserve">Caillebotis</t>
  </si>
  <si>
    <t xml:space="preserve">Crosses</t>
  </si>
  <si>
    <t xml:space="preserve">Sortie de ventilation primaire</t>
  </si>
  <si>
    <t xml:space="preserve">Sortie de VMC</t>
  </si>
  <si>
    <t xml:space="preserve">Conduit de désenfumage</t>
  </si>
  <si>
    <t xml:space="preserve">Support chaises équipement</t>
  </si>
  <si>
    <t xml:space="preserve">Point d'ancrage et ligne de vie</t>
  </si>
  <si>
    <t xml:space="preserve">Ligne de vie</t>
  </si>
  <si>
    <t xml:space="preserve">Potelets d'ancrage</t>
  </si>
  <si>
    <t xml:space="preserve">Crochets</t>
  </si>
  <si>
    <t xml:space="preserve">Dispositif d'évacuation des eaux pluviales</t>
  </si>
  <si>
    <t xml:space="preserve">EP siphoïdes</t>
  </si>
  <si>
    <t xml:space="preserve">diam 75</t>
  </si>
  <si>
    <t xml:space="preserve">diam 50</t>
  </si>
  <si>
    <t xml:space="preserve">EP gravitaires </t>
  </si>
  <si>
    <t xml:space="preserve">diam 110</t>
  </si>
  <si>
    <t xml:space="preserve">Boîte à eau</t>
  </si>
  <si>
    <t xml:space="preserve">Descentes</t>
  </si>
  <si>
    <t xml:space="preserve">Dalettes</t>
  </si>
  <si>
    <t xml:space="preserve">Pissettes</t>
  </si>
  <si>
    <t xml:space="preserve">Sheds d'éclairement</t>
  </si>
  <si>
    <t xml:space="preserve">Sur dalles terrasse</t>
  </si>
  <si>
    <t xml:space="preserve">section : 4,30 x 1,45 m</t>
  </si>
  <si>
    <t xml:space="preserve">section : 1,10 x 1,05 m</t>
  </si>
  <si>
    <t xml:space="preserve">section : 2,90 x 1,25 m</t>
  </si>
  <si>
    <t xml:space="preserve">Lanternaux de désenfumage</t>
  </si>
  <si>
    <t xml:space="preserve">Lanternaux de désenfumage sur escalier avec </t>
  </si>
  <si>
    <t xml:space="preserve">sortie directe sur l'extérieure</t>
  </si>
  <si>
    <t xml:space="preserve">Sur toiture terrasse</t>
  </si>
  <si>
    <t xml:space="preserve">section 1 m²</t>
  </si>
  <si>
    <t xml:space="preserve">Lanternaux de désenfumage sur escalier</t>
  </si>
  <si>
    <t xml:space="preserve">sans sortie directe sur l'extérieur</t>
  </si>
  <si>
    <t xml:space="preserve">Désenfumage sur extéri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General&quot;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3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sz val="11"/>
      <color rgb="FFFFFFFF"/>
      <name val="Arial"/>
      <family val="2"/>
    </font>
    <font>
      <sz val="8"/>
      <name val="Arial"/>
      <family val="2"/>
    </font>
    <font>
      <u val="single"/>
      <sz val="14"/>
      <color rgb="FF993300"/>
      <name val="Arial"/>
      <family val="2"/>
    </font>
    <font>
      <sz val="8"/>
      <color rgb="FF993300"/>
      <name val="Arial"/>
      <family val="2"/>
    </font>
    <font>
      <sz val="18"/>
      <color rgb="FF666699"/>
      <name val="Arial"/>
      <family val="2"/>
    </font>
    <font>
      <sz val="18"/>
      <color rgb="FF0066CC"/>
      <name val="Arial"/>
      <family val="2"/>
    </font>
    <font>
      <b val="true"/>
      <sz val="18"/>
      <color rgb="FF666699"/>
      <name val="Arial"/>
      <family val="2"/>
    </font>
    <font>
      <b val="true"/>
      <sz val="18"/>
      <color rgb="FF0066CC"/>
      <name val="Arial"/>
      <family val="2"/>
    </font>
    <font>
      <sz val="16"/>
      <color rgb="FF666699"/>
      <name val="Arial"/>
      <family val="2"/>
    </font>
    <font>
      <b val="true"/>
      <u val="single"/>
      <sz val="14"/>
      <color rgb="FF993300"/>
      <name val="Arial"/>
      <family val="2"/>
    </font>
    <font>
      <u val="single"/>
      <sz val="12"/>
      <color rgb="FF993300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6"/>
      <color rgb="FF0066CC"/>
      <name val="Arial"/>
      <family val="2"/>
    </font>
    <font>
      <b val="true"/>
      <sz val="16"/>
      <color rgb="FF333399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40" workbookViewId="0">
      <selection pane="topLeft" activeCell="Q229" activeCellId="0" sqref="Q22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3.41"/>
    <col collapsed="false" customWidth="true" hidden="false" outlineLevel="0" max="3" min="3" style="0" width="18.7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1" width="10.85"/>
    <col collapsed="false" customWidth="true" hidden="false" outlineLevel="0" max="9" min="9" style="0" width="62.28"/>
    <col collapsed="false" customWidth="true" hidden="false" outlineLevel="0" max="10" min="10" style="0" width="33.28"/>
    <col collapsed="false" customWidth="true" hidden="false" outlineLevel="0" max="11" min="11" style="2" width="29.13"/>
    <col collapsed="false" customWidth="true" hidden="true" outlineLevel="0" max="12" min="12" style="0" width="51.99"/>
    <col collapsed="false" customWidth="true" hidden="false" outlineLevel="0" max="13" min="13" style="3" width="53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  <c r="I3" s="8" t="s">
        <v>4</v>
      </c>
      <c r="J3" s="9" t="s">
        <v>5</v>
      </c>
      <c r="K3" s="8" t="s">
        <v>6</v>
      </c>
      <c r="L3" s="8" t="s">
        <v>6</v>
      </c>
      <c r="M3" s="10" t="s">
        <v>7</v>
      </c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2" t="n">
        <v>1</v>
      </c>
      <c r="H4" s="12"/>
      <c r="I4" s="13" t="s">
        <v>9</v>
      </c>
      <c r="J4" s="13" t="s">
        <v>1</v>
      </c>
      <c r="K4" s="13" t="s">
        <v>10</v>
      </c>
      <c r="L4" s="14"/>
      <c r="M4" s="15" t="s">
        <v>11</v>
      </c>
    </row>
    <row r="5" customFormat="false" ht="15.75" hidden="false" customHeight="false" outlineLevel="0" collapsed="false">
      <c r="A5" s="16" t="s">
        <v>12</v>
      </c>
      <c r="B5" s="16"/>
      <c r="C5" s="16"/>
      <c r="D5" s="16"/>
      <c r="E5" s="16"/>
      <c r="F5" s="16"/>
      <c r="G5" s="17" t="n">
        <v>2</v>
      </c>
      <c r="H5" s="17"/>
      <c r="I5" s="18" t="s">
        <v>13</v>
      </c>
      <c r="J5" s="18" t="s">
        <v>1</v>
      </c>
      <c r="K5" s="18" t="s">
        <v>14</v>
      </c>
      <c r="L5" s="19"/>
      <c r="M5" s="20" t="s">
        <v>15</v>
      </c>
    </row>
    <row r="6" customFormat="false" ht="15.75" hidden="false" customHeight="false" outlineLevel="0" collapsed="false">
      <c r="A6" s="16" t="s">
        <v>16</v>
      </c>
      <c r="B6" s="16"/>
      <c r="C6" s="16"/>
      <c r="D6" s="16"/>
      <c r="E6" s="16"/>
      <c r="F6" s="16"/>
      <c r="G6" s="17" t="n">
        <v>3</v>
      </c>
      <c r="H6" s="17"/>
      <c r="I6" s="18" t="s">
        <v>17</v>
      </c>
      <c r="J6" s="18" t="s">
        <v>1</v>
      </c>
      <c r="K6" s="18" t="s">
        <v>10</v>
      </c>
      <c r="L6" s="19"/>
      <c r="M6" s="20" t="s">
        <v>18</v>
      </c>
    </row>
    <row r="7" customFormat="false" ht="15.75" hidden="false" customHeight="false" outlineLevel="0" collapsed="false">
      <c r="A7" s="16" t="s">
        <v>19</v>
      </c>
      <c r="B7" s="16"/>
      <c r="C7" s="16"/>
      <c r="D7" s="16"/>
      <c r="E7" s="16"/>
      <c r="F7" s="16"/>
      <c r="G7" s="17" t="n">
        <v>4</v>
      </c>
      <c r="H7" s="17"/>
      <c r="I7" s="18" t="s">
        <v>20</v>
      </c>
      <c r="J7" s="18" t="s">
        <v>1</v>
      </c>
      <c r="K7" s="18" t="s">
        <v>21</v>
      </c>
      <c r="L7" s="19"/>
      <c r="M7" s="20" t="s">
        <v>22</v>
      </c>
    </row>
    <row r="8" customFormat="false" ht="15.75" hidden="false" customHeight="false" outlineLevel="0" collapsed="false">
      <c r="A8" s="16" t="s">
        <v>16</v>
      </c>
      <c r="B8" s="16"/>
      <c r="C8" s="16"/>
      <c r="D8" s="16"/>
      <c r="E8" s="16"/>
      <c r="F8" s="16"/>
      <c r="G8" s="17" t="n">
        <v>5</v>
      </c>
      <c r="H8" s="17"/>
      <c r="I8" s="18" t="s">
        <v>23</v>
      </c>
      <c r="J8" s="18" t="s">
        <v>1</v>
      </c>
      <c r="K8" s="18" t="s">
        <v>21</v>
      </c>
      <c r="L8" s="19"/>
      <c r="M8" s="20" t="s">
        <v>24</v>
      </c>
    </row>
    <row r="9" customFormat="false" ht="15.75" hidden="false" customHeight="false" outlineLevel="0" collapsed="false">
      <c r="A9" s="16" t="s">
        <v>25</v>
      </c>
      <c r="B9" s="16"/>
      <c r="C9" s="16"/>
      <c r="D9" s="16"/>
      <c r="E9" s="16"/>
      <c r="F9" s="16"/>
      <c r="G9" s="17" t="n">
        <v>6</v>
      </c>
      <c r="H9" s="17"/>
      <c r="I9" s="18" t="s">
        <v>26</v>
      </c>
      <c r="J9" s="18" t="s">
        <v>1</v>
      </c>
      <c r="K9" s="18" t="s">
        <v>21</v>
      </c>
      <c r="L9" s="19"/>
      <c r="M9" s="20" t="s">
        <v>27</v>
      </c>
    </row>
    <row r="10" customFormat="false" ht="15.75" hidden="false" customHeight="false" outlineLevel="0" collapsed="false">
      <c r="A10" s="16" t="s">
        <v>28</v>
      </c>
      <c r="B10" s="16"/>
      <c r="C10" s="16"/>
      <c r="D10" s="16"/>
      <c r="E10" s="16"/>
      <c r="F10" s="16"/>
      <c r="G10" s="17" t="n">
        <v>7</v>
      </c>
      <c r="H10" s="17"/>
      <c r="I10" s="18" t="s">
        <v>29</v>
      </c>
      <c r="J10" s="18" t="s">
        <v>1</v>
      </c>
      <c r="K10" s="18" t="s">
        <v>30</v>
      </c>
      <c r="L10" s="19"/>
      <c r="M10" s="20" t="s">
        <v>31</v>
      </c>
    </row>
    <row r="11" customFormat="false" ht="16.5" hidden="false" customHeight="false" outlineLevel="0" collapsed="false">
      <c r="A11" s="21" t="s">
        <v>19</v>
      </c>
      <c r="B11" s="21"/>
      <c r="C11" s="21"/>
      <c r="D11" s="21"/>
      <c r="E11" s="21"/>
      <c r="F11" s="21"/>
      <c r="G11" s="22" t="n">
        <v>8</v>
      </c>
      <c r="H11" s="22"/>
      <c r="I11" s="23" t="s">
        <v>32</v>
      </c>
      <c r="J11" s="23" t="s">
        <v>33</v>
      </c>
      <c r="K11" s="23" t="s">
        <v>34</v>
      </c>
      <c r="L11" s="24"/>
      <c r="M11" s="25" t="s">
        <v>35</v>
      </c>
    </row>
    <row r="12" customFormat="false" ht="30" hidden="false" customHeight="true" outlineLevel="0" collapsed="false">
      <c r="A12" s="5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26" t="s">
        <v>2</v>
      </c>
      <c r="B13" s="26"/>
      <c r="C13" s="26"/>
      <c r="D13" s="26"/>
      <c r="E13" s="26"/>
      <c r="F13" s="26"/>
      <c r="G13" s="27" t="s">
        <v>3</v>
      </c>
      <c r="H13" s="27"/>
      <c r="I13" s="27" t="s">
        <v>4</v>
      </c>
      <c r="J13" s="7" t="s">
        <v>5</v>
      </c>
      <c r="K13" s="7" t="s">
        <v>6</v>
      </c>
      <c r="L13" s="7" t="s">
        <v>6</v>
      </c>
      <c r="M13" s="28" t="s">
        <v>7</v>
      </c>
    </row>
    <row r="14" customFormat="false" ht="13.5" hidden="false" customHeight="false" outlineLevel="0" collapsed="false">
      <c r="A14" s="29" t="s">
        <v>37</v>
      </c>
      <c r="B14" s="29"/>
      <c r="C14" s="29"/>
      <c r="D14" s="30" t="s">
        <v>38</v>
      </c>
      <c r="E14" s="30" t="s">
        <v>39</v>
      </c>
      <c r="F14" s="31" t="s">
        <v>40</v>
      </c>
      <c r="G14" s="30" t="s">
        <v>41</v>
      </c>
      <c r="H14" s="30" t="s">
        <v>42</v>
      </c>
      <c r="I14" s="31" t="s">
        <v>43</v>
      </c>
      <c r="J14" s="7"/>
      <c r="K14" s="7"/>
      <c r="L14" s="7"/>
      <c r="M14" s="28"/>
    </row>
    <row r="15" customFormat="false" ht="15" hidden="false" customHeight="false" outlineLevel="0" collapsed="false">
      <c r="A15" s="32" t="s">
        <v>44</v>
      </c>
      <c r="B15" s="33" t="s">
        <v>45</v>
      </c>
      <c r="C15" s="34"/>
      <c r="D15" s="35" t="s">
        <v>46</v>
      </c>
      <c r="E15" s="35" t="s">
        <v>46</v>
      </c>
      <c r="F15" s="34" t="s">
        <v>47</v>
      </c>
      <c r="G15" s="34" t="n">
        <v>1</v>
      </c>
      <c r="H15" s="34"/>
      <c r="I15" s="35" t="s">
        <v>48</v>
      </c>
      <c r="J15" s="36"/>
      <c r="K15" s="36"/>
      <c r="L15" s="36"/>
      <c r="M15" s="36"/>
    </row>
    <row r="16" customFormat="false" ht="14.25" hidden="false" customHeight="false" outlineLevel="0" collapsed="false">
      <c r="A16" s="37" t="s">
        <v>49</v>
      </c>
      <c r="B16" s="38" t="s">
        <v>50</v>
      </c>
      <c r="C16" s="39" t="s">
        <v>51</v>
      </c>
      <c r="D16" s="39" t="s">
        <v>46</v>
      </c>
      <c r="E16" s="39" t="s">
        <v>46</v>
      </c>
      <c r="F16" s="40" t="s">
        <v>47</v>
      </c>
      <c r="G16" s="40" t="n">
        <v>0</v>
      </c>
      <c r="H16" s="40" t="n">
        <v>0</v>
      </c>
      <c r="I16" s="39" t="s">
        <v>52</v>
      </c>
      <c r="J16" s="36"/>
      <c r="K16" s="36"/>
      <c r="L16" s="36"/>
      <c r="M16" s="36"/>
    </row>
    <row r="17" customFormat="false" ht="14.25" hidden="false" customHeight="false" outlineLevel="0" collapsed="false">
      <c r="A17" s="37" t="s">
        <v>53</v>
      </c>
      <c r="B17" s="38" t="s">
        <v>54</v>
      </c>
      <c r="C17" s="39"/>
      <c r="D17" s="39" t="s">
        <v>46</v>
      </c>
      <c r="E17" s="39" t="s">
        <v>46</v>
      </c>
      <c r="F17" s="40" t="s">
        <v>47</v>
      </c>
      <c r="G17" s="40" t="n">
        <v>0</v>
      </c>
      <c r="H17" s="40" t="n">
        <v>8</v>
      </c>
      <c r="I17" s="39" t="s">
        <v>55</v>
      </c>
      <c r="J17" s="36"/>
      <c r="K17" s="36"/>
      <c r="L17" s="36"/>
      <c r="M17" s="36"/>
    </row>
    <row r="18" customFormat="false" ht="14.25" hidden="false" customHeight="false" outlineLevel="0" collapsed="false">
      <c r="A18" s="37" t="s">
        <v>56</v>
      </c>
      <c r="B18" s="38" t="s">
        <v>57</v>
      </c>
      <c r="C18" s="39" t="s">
        <v>58</v>
      </c>
      <c r="D18" s="39" t="s">
        <v>46</v>
      </c>
      <c r="E18" s="39" t="s">
        <v>46</v>
      </c>
      <c r="F18" s="40" t="s">
        <v>47</v>
      </c>
      <c r="G18" s="40" t="n">
        <v>0</v>
      </c>
      <c r="H18" s="40" t="n">
        <v>5</v>
      </c>
      <c r="I18" s="39" t="s">
        <v>59</v>
      </c>
      <c r="J18" s="36"/>
      <c r="K18" s="36"/>
      <c r="L18" s="36"/>
      <c r="M18" s="36"/>
    </row>
    <row r="19" customFormat="false" ht="14.25" hidden="false" customHeight="false" outlineLevel="0" collapsed="false">
      <c r="A19" s="37" t="s">
        <v>60</v>
      </c>
      <c r="B19" s="38" t="s">
        <v>61</v>
      </c>
      <c r="C19" s="39" t="s">
        <v>62</v>
      </c>
      <c r="D19" s="39" t="s">
        <v>46</v>
      </c>
      <c r="E19" s="39" t="s">
        <v>46</v>
      </c>
      <c r="F19" s="40" t="s">
        <v>47</v>
      </c>
      <c r="G19" s="40" t="n">
        <v>1</v>
      </c>
      <c r="H19" s="40"/>
      <c r="I19" s="39" t="s">
        <v>63</v>
      </c>
      <c r="J19" s="36"/>
      <c r="K19" s="36"/>
      <c r="L19" s="36"/>
      <c r="M19" s="36"/>
    </row>
    <row r="20" customFormat="false" ht="15" hidden="false" customHeight="false" outlineLevel="0" collapsed="false">
      <c r="A20" s="37" t="s">
        <v>64</v>
      </c>
      <c r="B20" s="38" t="s">
        <v>65</v>
      </c>
      <c r="C20" s="39" t="s">
        <v>66</v>
      </c>
      <c r="D20" s="39" t="s">
        <v>46</v>
      </c>
      <c r="E20" s="39" t="s">
        <v>46</v>
      </c>
      <c r="F20" s="40" t="s">
        <v>47</v>
      </c>
      <c r="G20" s="40" t="n">
        <v>1</v>
      </c>
      <c r="H20" s="40"/>
      <c r="I20" s="39" t="s">
        <v>48</v>
      </c>
      <c r="J20" s="36"/>
      <c r="K20" s="36"/>
      <c r="L20" s="36"/>
      <c r="M20" s="36"/>
      <c r="N20" s="41"/>
    </row>
    <row r="21" customFormat="false" ht="15" hidden="false" customHeight="false" outlineLevel="0" collapsed="false">
      <c r="A21" s="37" t="s">
        <v>67</v>
      </c>
      <c r="B21" s="38" t="s">
        <v>68</v>
      </c>
      <c r="C21" s="39" t="s">
        <v>69</v>
      </c>
      <c r="D21" s="39" t="s">
        <v>70</v>
      </c>
      <c r="E21" s="39" t="s">
        <v>70</v>
      </c>
      <c r="F21" s="40" t="s">
        <v>47</v>
      </c>
      <c r="G21" s="40" t="n">
        <v>1</v>
      </c>
      <c r="H21" s="40"/>
      <c r="I21" s="39" t="s">
        <v>71</v>
      </c>
      <c r="J21" s="36"/>
      <c r="K21" s="36"/>
      <c r="L21" s="36"/>
      <c r="M21" s="36"/>
      <c r="N21" s="41"/>
    </row>
    <row r="22" customFormat="false" ht="15" hidden="false" customHeight="false" outlineLevel="0" collapsed="false">
      <c r="A22" s="37" t="s">
        <v>72</v>
      </c>
      <c r="B22" s="38" t="s">
        <v>73</v>
      </c>
      <c r="C22" s="39"/>
      <c r="D22" s="39" t="s">
        <v>70</v>
      </c>
      <c r="E22" s="39" t="s">
        <v>70</v>
      </c>
      <c r="F22" s="40" t="s">
        <v>47</v>
      </c>
      <c r="G22" s="40" t="n">
        <v>1</v>
      </c>
      <c r="H22" s="40"/>
      <c r="I22" s="39" t="s">
        <v>63</v>
      </c>
      <c r="J22" s="36"/>
      <c r="K22" s="36"/>
      <c r="L22" s="36"/>
      <c r="M22" s="36"/>
      <c r="N22" s="41"/>
    </row>
    <row r="23" customFormat="false" ht="15" hidden="false" customHeight="false" outlineLevel="0" collapsed="false">
      <c r="A23" s="37" t="s">
        <v>74</v>
      </c>
      <c r="B23" s="38" t="s">
        <v>75</v>
      </c>
      <c r="C23" s="39" t="s">
        <v>76</v>
      </c>
      <c r="D23" s="39" t="s">
        <v>70</v>
      </c>
      <c r="E23" s="39" t="s">
        <v>70</v>
      </c>
      <c r="F23" s="40" t="s">
        <v>47</v>
      </c>
      <c r="G23" s="40" t="n">
        <v>1</v>
      </c>
      <c r="H23" s="40"/>
      <c r="I23" s="39" t="s">
        <v>48</v>
      </c>
      <c r="J23" s="36"/>
      <c r="K23" s="36"/>
      <c r="L23" s="36"/>
      <c r="M23" s="36"/>
      <c r="N23" s="41"/>
    </row>
    <row r="24" customFormat="false" ht="15" hidden="false" customHeight="false" outlineLevel="0" collapsed="false">
      <c r="A24" s="37" t="s">
        <v>77</v>
      </c>
      <c r="B24" s="38" t="s">
        <v>78</v>
      </c>
      <c r="C24" s="39"/>
      <c r="D24" s="39" t="s">
        <v>70</v>
      </c>
      <c r="E24" s="39" t="s">
        <v>70</v>
      </c>
      <c r="F24" s="40" t="s">
        <v>47</v>
      </c>
      <c r="G24" s="40" t="n">
        <v>1</v>
      </c>
      <c r="H24" s="40"/>
      <c r="I24" s="39" t="s">
        <v>48</v>
      </c>
      <c r="J24" s="36"/>
      <c r="K24" s="36"/>
      <c r="L24" s="36"/>
      <c r="M24" s="36"/>
      <c r="N24" s="41"/>
    </row>
    <row r="25" customFormat="false" ht="15" hidden="false" customHeight="false" outlineLevel="0" collapsed="false">
      <c r="A25" s="37" t="s">
        <v>79</v>
      </c>
      <c r="B25" s="38" t="s">
        <v>80</v>
      </c>
      <c r="C25" s="39"/>
      <c r="D25" s="39" t="s">
        <v>46</v>
      </c>
      <c r="E25" s="39" t="s">
        <v>46</v>
      </c>
      <c r="F25" s="40" t="n">
        <v>1</v>
      </c>
      <c r="G25" s="40" t="n">
        <v>1</v>
      </c>
      <c r="H25" s="40"/>
      <c r="I25" s="39" t="s">
        <v>48</v>
      </c>
      <c r="J25" s="36"/>
      <c r="K25" s="36"/>
      <c r="L25" s="36"/>
      <c r="M25" s="36"/>
      <c r="N25" s="41"/>
    </row>
    <row r="26" customFormat="false" ht="15" hidden="false" customHeight="false" outlineLevel="0" collapsed="false">
      <c r="A26" s="42" t="s">
        <v>81</v>
      </c>
      <c r="B26" s="43" t="s">
        <v>82</v>
      </c>
      <c r="C26" s="39" t="s">
        <v>83</v>
      </c>
      <c r="D26" s="39" t="s">
        <v>46</v>
      </c>
      <c r="E26" s="39" t="s">
        <v>46</v>
      </c>
      <c r="F26" s="40" t="n">
        <v>1</v>
      </c>
      <c r="G26" s="40" t="n">
        <v>0</v>
      </c>
      <c r="H26" s="40" t="n">
        <v>0</v>
      </c>
      <c r="I26" s="39" t="s">
        <v>52</v>
      </c>
      <c r="J26" s="36"/>
      <c r="K26" s="36"/>
      <c r="L26" s="36"/>
      <c r="M26" s="36"/>
      <c r="N26" s="41"/>
    </row>
    <row r="27" customFormat="false" ht="15" hidden="false" customHeight="false" outlineLevel="0" collapsed="false">
      <c r="A27" s="42" t="s">
        <v>84</v>
      </c>
      <c r="B27" s="43" t="s">
        <v>85</v>
      </c>
      <c r="C27" s="39" t="s">
        <v>86</v>
      </c>
      <c r="D27" s="39" t="s">
        <v>46</v>
      </c>
      <c r="E27" s="39" t="s">
        <v>46</v>
      </c>
      <c r="F27" s="40" t="n">
        <v>1</v>
      </c>
      <c r="G27" s="40" t="n">
        <v>3</v>
      </c>
      <c r="H27" s="40"/>
      <c r="I27" s="39" t="s">
        <v>63</v>
      </c>
      <c r="J27" s="36"/>
      <c r="K27" s="36"/>
      <c r="L27" s="36"/>
      <c r="M27" s="36"/>
      <c r="N27" s="41"/>
    </row>
    <row r="28" customFormat="false" ht="15" hidden="false" customHeight="false" outlineLevel="0" collapsed="false">
      <c r="A28" s="42" t="s">
        <v>87</v>
      </c>
      <c r="B28" s="43" t="s">
        <v>88</v>
      </c>
      <c r="C28" s="39" t="s">
        <v>89</v>
      </c>
      <c r="D28" s="39" t="s">
        <v>46</v>
      </c>
      <c r="E28" s="39" t="s">
        <v>46</v>
      </c>
      <c r="F28" s="40" t="n">
        <v>1</v>
      </c>
      <c r="G28" s="40" t="n">
        <v>1</v>
      </c>
      <c r="H28" s="40"/>
      <c r="I28" s="44" t="s">
        <v>48</v>
      </c>
      <c r="J28" s="36"/>
      <c r="K28" s="36"/>
      <c r="L28" s="36"/>
      <c r="M28" s="36"/>
      <c r="N28" s="41"/>
    </row>
    <row r="29" customFormat="false" ht="15" hidden="false" customHeight="false" outlineLevel="0" collapsed="false">
      <c r="A29" s="42" t="s">
        <v>90</v>
      </c>
      <c r="B29" s="43" t="s">
        <v>91</v>
      </c>
      <c r="C29" s="39" t="s">
        <v>92</v>
      </c>
      <c r="D29" s="39" t="s">
        <v>46</v>
      </c>
      <c r="E29" s="39" t="s">
        <v>46</v>
      </c>
      <c r="F29" s="40" t="n">
        <v>1</v>
      </c>
      <c r="G29" s="40" t="n">
        <v>1</v>
      </c>
      <c r="H29" s="40"/>
      <c r="I29" s="39" t="s">
        <v>48</v>
      </c>
      <c r="J29" s="36"/>
      <c r="K29" s="36"/>
      <c r="L29" s="36"/>
      <c r="M29" s="36"/>
      <c r="N29" s="41"/>
    </row>
    <row r="30" customFormat="false" ht="15" hidden="false" customHeight="false" outlineLevel="0" collapsed="false">
      <c r="A30" s="42" t="s">
        <v>93</v>
      </c>
      <c r="B30" s="43" t="s">
        <v>94</v>
      </c>
      <c r="C30" s="39" t="s">
        <v>95</v>
      </c>
      <c r="D30" s="39" t="s">
        <v>46</v>
      </c>
      <c r="E30" s="39" t="s">
        <v>46</v>
      </c>
      <c r="F30" s="40" t="n">
        <v>1</v>
      </c>
      <c r="G30" s="40" t="n">
        <v>1</v>
      </c>
      <c r="H30" s="40"/>
      <c r="I30" s="39" t="s">
        <v>48</v>
      </c>
      <c r="J30" s="36"/>
      <c r="K30" s="36"/>
      <c r="L30" s="36"/>
      <c r="M30" s="36"/>
      <c r="N30" s="41"/>
    </row>
    <row r="31" customFormat="false" ht="15" hidden="false" customHeight="false" outlineLevel="0" collapsed="false">
      <c r="A31" s="42" t="s">
        <v>96</v>
      </c>
      <c r="B31" s="43" t="s">
        <v>97</v>
      </c>
      <c r="C31" s="39" t="s">
        <v>98</v>
      </c>
      <c r="D31" s="39" t="s">
        <v>46</v>
      </c>
      <c r="E31" s="39" t="s">
        <v>46</v>
      </c>
      <c r="F31" s="40" t="n">
        <v>1</v>
      </c>
      <c r="G31" s="40" t="n">
        <v>1</v>
      </c>
      <c r="H31" s="40"/>
      <c r="I31" s="39" t="s">
        <v>48</v>
      </c>
      <c r="J31" s="36"/>
      <c r="K31" s="36"/>
      <c r="L31" s="36"/>
      <c r="M31" s="36"/>
      <c r="N31" s="41"/>
    </row>
    <row r="32" customFormat="false" ht="15" hidden="false" customHeight="false" outlineLevel="0" collapsed="false">
      <c r="A32" s="42" t="s">
        <v>99</v>
      </c>
      <c r="B32" s="43" t="s">
        <v>100</v>
      </c>
      <c r="C32" s="39"/>
      <c r="D32" s="39" t="s">
        <v>70</v>
      </c>
      <c r="E32" s="39" t="s">
        <v>70</v>
      </c>
      <c r="F32" s="40" t="n">
        <v>1</v>
      </c>
      <c r="G32" s="40" t="n">
        <v>2</v>
      </c>
      <c r="H32" s="40"/>
      <c r="I32" s="39" t="s">
        <v>48</v>
      </c>
      <c r="J32" s="36"/>
      <c r="K32" s="36"/>
      <c r="L32" s="36"/>
      <c r="M32" s="36"/>
      <c r="N32" s="41"/>
    </row>
    <row r="33" customFormat="false" ht="15" hidden="false" customHeight="false" outlineLevel="0" collapsed="false">
      <c r="A33" s="42" t="s">
        <v>101</v>
      </c>
      <c r="B33" s="43" t="s">
        <v>102</v>
      </c>
      <c r="C33" s="39"/>
      <c r="D33" s="39" t="s">
        <v>70</v>
      </c>
      <c r="E33" s="39" t="s">
        <v>70</v>
      </c>
      <c r="F33" s="40" t="n">
        <v>1</v>
      </c>
      <c r="G33" s="40" t="n">
        <v>1</v>
      </c>
      <c r="H33" s="40"/>
      <c r="I33" s="39" t="s">
        <v>71</v>
      </c>
      <c r="J33" s="36"/>
      <c r="K33" s="36"/>
      <c r="L33" s="36"/>
      <c r="M33" s="36"/>
      <c r="N33" s="41"/>
    </row>
    <row r="34" customFormat="false" ht="15" hidden="false" customHeight="false" outlineLevel="0" collapsed="false">
      <c r="A34" s="42" t="s">
        <v>103</v>
      </c>
      <c r="B34" s="43" t="s">
        <v>104</v>
      </c>
      <c r="C34" s="39" t="s">
        <v>105</v>
      </c>
      <c r="D34" s="39" t="s">
        <v>70</v>
      </c>
      <c r="E34" s="39" t="s">
        <v>70</v>
      </c>
      <c r="F34" s="40" t="n">
        <v>1</v>
      </c>
      <c r="G34" s="40" t="n">
        <v>1</v>
      </c>
      <c r="H34" s="40"/>
      <c r="I34" s="39" t="s">
        <v>71</v>
      </c>
      <c r="J34" s="36"/>
      <c r="K34" s="36"/>
      <c r="L34" s="36"/>
      <c r="M34" s="36"/>
      <c r="N34" s="41"/>
    </row>
    <row r="35" customFormat="false" ht="15" hidden="false" customHeight="false" outlineLevel="0" collapsed="false">
      <c r="A35" s="42" t="s">
        <v>106</v>
      </c>
      <c r="B35" s="43" t="s">
        <v>107</v>
      </c>
      <c r="C35" s="39" t="s">
        <v>108</v>
      </c>
      <c r="D35" s="39"/>
      <c r="E35" s="39"/>
      <c r="F35" s="40" t="n">
        <v>1</v>
      </c>
      <c r="G35" s="40" t="n">
        <v>0</v>
      </c>
      <c r="H35" s="40"/>
      <c r="I35" s="39" t="s">
        <v>52</v>
      </c>
      <c r="J35" s="36"/>
      <c r="K35" s="36"/>
      <c r="L35" s="36"/>
      <c r="M35" s="36"/>
      <c r="N35" s="41"/>
    </row>
    <row r="36" customFormat="false" ht="15" hidden="false" customHeight="false" outlineLevel="0" collapsed="false">
      <c r="A36" s="42" t="s">
        <v>109</v>
      </c>
      <c r="B36" s="43" t="s">
        <v>110</v>
      </c>
      <c r="C36" s="39" t="s">
        <v>111</v>
      </c>
      <c r="D36" s="39" t="s">
        <v>46</v>
      </c>
      <c r="E36" s="39" t="s">
        <v>32</v>
      </c>
      <c r="F36" s="40" t="n">
        <v>1</v>
      </c>
      <c r="G36" s="40" t="n">
        <v>2</v>
      </c>
      <c r="H36" s="40"/>
      <c r="I36" s="39" t="s">
        <v>71</v>
      </c>
      <c r="J36" s="36"/>
      <c r="K36" s="36"/>
      <c r="L36" s="36"/>
      <c r="M36" s="36"/>
      <c r="N36" s="41"/>
    </row>
    <row r="37" customFormat="false" ht="15" hidden="false" customHeight="false" outlineLevel="0" collapsed="false">
      <c r="A37" s="42" t="s">
        <v>112</v>
      </c>
      <c r="B37" s="43" t="s">
        <v>113</v>
      </c>
      <c r="C37" s="39" t="s">
        <v>114</v>
      </c>
      <c r="D37" s="39" t="s">
        <v>46</v>
      </c>
      <c r="E37" s="39" t="s">
        <v>32</v>
      </c>
      <c r="F37" s="40" t="n">
        <v>1</v>
      </c>
      <c r="G37" s="40" t="n">
        <v>1</v>
      </c>
      <c r="H37" s="40"/>
      <c r="I37" s="39" t="s">
        <v>71</v>
      </c>
      <c r="J37" s="36"/>
      <c r="K37" s="36"/>
      <c r="L37" s="36"/>
      <c r="M37" s="36"/>
      <c r="N37" s="41"/>
    </row>
    <row r="38" customFormat="false" ht="15" hidden="false" customHeight="false" outlineLevel="0" collapsed="false">
      <c r="A38" s="42" t="s">
        <v>115</v>
      </c>
      <c r="B38" s="45" t="s">
        <v>116</v>
      </c>
      <c r="C38" s="46" t="s">
        <v>117</v>
      </c>
      <c r="D38" s="46" t="s">
        <v>46</v>
      </c>
      <c r="E38" s="46" t="s">
        <v>32</v>
      </c>
      <c r="F38" s="40" t="n">
        <v>1</v>
      </c>
      <c r="G38" s="40" t="n">
        <v>1</v>
      </c>
      <c r="H38" s="40"/>
      <c r="I38" s="39" t="s">
        <v>71</v>
      </c>
      <c r="J38" s="36"/>
      <c r="K38" s="36"/>
      <c r="L38" s="36"/>
      <c r="M38" s="36"/>
      <c r="N38" s="41"/>
    </row>
    <row r="39" customFormat="false" ht="15" hidden="false" customHeight="false" outlineLevel="0" collapsed="false">
      <c r="A39" s="42"/>
      <c r="B39" s="45"/>
      <c r="C39" s="46"/>
      <c r="D39" s="46"/>
      <c r="E39" s="46"/>
      <c r="F39" s="40" t="n">
        <v>1</v>
      </c>
      <c r="G39" s="40" t="n">
        <v>3</v>
      </c>
      <c r="H39" s="40"/>
      <c r="I39" s="39" t="s">
        <v>118</v>
      </c>
      <c r="J39" s="36"/>
      <c r="K39" s="36"/>
      <c r="L39" s="36"/>
      <c r="M39" s="36"/>
      <c r="N39" s="41"/>
    </row>
    <row r="40" customFormat="false" ht="15" hidden="false" customHeight="false" outlineLevel="0" collapsed="false">
      <c r="A40" s="42" t="s">
        <v>119</v>
      </c>
      <c r="B40" s="43" t="s">
        <v>120</v>
      </c>
      <c r="C40" s="39" t="s">
        <v>121</v>
      </c>
      <c r="D40" s="39" t="s">
        <v>46</v>
      </c>
      <c r="E40" s="39" t="s">
        <v>32</v>
      </c>
      <c r="F40" s="40" t="n">
        <v>1</v>
      </c>
      <c r="G40" s="40" t="n">
        <v>1</v>
      </c>
      <c r="H40" s="40"/>
      <c r="I40" s="39" t="s">
        <v>71</v>
      </c>
      <c r="J40" s="36"/>
      <c r="K40" s="36"/>
      <c r="L40" s="36"/>
      <c r="M40" s="36"/>
      <c r="N40" s="41"/>
    </row>
    <row r="41" customFormat="false" ht="15" hidden="false" customHeight="false" outlineLevel="0" collapsed="false">
      <c r="A41" s="42" t="s">
        <v>122</v>
      </c>
      <c r="B41" s="43" t="s">
        <v>123</v>
      </c>
      <c r="C41" s="39" t="s">
        <v>124</v>
      </c>
      <c r="D41" s="39" t="s">
        <v>46</v>
      </c>
      <c r="E41" s="39" t="s">
        <v>32</v>
      </c>
      <c r="F41" s="40" t="n">
        <v>1</v>
      </c>
      <c r="G41" s="40" t="n">
        <v>3</v>
      </c>
      <c r="H41" s="40"/>
      <c r="I41" s="39" t="s">
        <v>63</v>
      </c>
      <c r="J41" s="36"/>
      <c r="K41" s="36"/>
      <c r="L41" s="36"/>
      <c r="M41" s="36"/>
      <c r="N41" s="41"/>
    </row>
    <row r="42" customFormat="false" ht="15" hidden="false" customHeight="false" outlineLevel="0" collapsed="false">
      <c r="A42" s="42" t="s">
        <v>125</v>
      </c>
      <c r="B42" s="43" t="s">
        <v>126</v>
      </c>
      <c r="C42" s="39" t="s">
        <v>127</v>
      </c>
      <c r="D42" s="39" t="s">
        <v>70</v>
      </c>
      <c r="E42" s="39" t="s">
        <v>70</v>
      </c>
      <c r="F42" s="40" t="n">
        <v>1</v>
      </c>
      <c r="G42" s="40" t="n">
        <v>1</v>
      </c>
      <c r="H42" s="40"/>
      <c r="I42" s="39" t="s">
        <v>128</v>
      </c>
      <c r="J42" s="36"/>
      <c r="K42" s="36"/>
      <c r="L42" s="36"/>
      <c r="M42" s="36"/>
      <c r="N42" s="41"/>
    </row>
    <row r="43" customFormat="false" ht="15" hidden="false" customHeight="false" outlineLevel="0" collapsed="false">
      <c r="A43" s="37" t="s">
        <v>129</v>
      </c>
      <c r="B43" s="38" t="s">
        <v>130</v>
      </c>
      <c r="C43" s="39"/>
      <c r="D43" s="39" t="s">
        <v>70</v>
      </c>
      <c r="E43" s="39" t="s">
        <v>70</v>
      </c>
      <c r="F43" s="40" t="n">
        <v>2</v>
      </c>
      <c r="G43" s="40" t="n">
        <v>1</v>
      </c>
      <c r="H43" s="40"/>
      <c r="I43" s="39" t="s">
        <v>71</v>
      </c>
      <c r="J43" s="36"/>
      <c r="K43" s="36"/>
      <c r="L43" s="36"/>
      <c r="M43" s="36"/>
      <c r="N43" s="41"/>
    </row>
    <row r="44" customFormat="false" ht="15" hidden="false" customHeight="false" outlineLevel="0" collapsed="false">
      <c r="A44" s="37" t="s">
        <v>131</v>
      </c>
      <c r="B44" s="38" t="s">
        <v>132</v>
      </c>
      <c r="C44" s="39" t="s">
        <v>133</v>
      </c>
      <c r="D44" s="39" t="s">
        <v>70</v>
      </c>
      <c r="E44" s="39" t="s">
        <v>70</v>
      </c>
      <c r="F44" s="40" t="n">
        <v>2</v>
      </c>
      <c r="G44" s="40" t="n">
        <v>1</v>
      </c>
      <c r="H44" s="40"/>
      <c r="I44" s="39"/>
      <c r="J44" s="36"/>
      <c r="K44" s="36"/>
      <c r="L44" s="36"/>
      <c r="M44" s="36"/>
      <c r="N44" s="41"/>
    </row>
    <row r="45" customFormat="false" ht="15" hidden="false" customHeight="false" outlineLevel="0" collapsed="false">
      <c r="A45" s="37" t="s">
        <v>134</v>
      </c>
      <c r="B45" s="38" t="s">
        <v>135</v>
      </c>
      <c r="C45" s="39" t="s">
        <v>136</v>
      </c>
      <c r="D45" s="39" t="s">
        <v>70</v>
      </c>
      <c r="E45" s="39" t="s">
        <v>70</v>
      </c>
      <c r="F45" s="40" t="n">
        <v>2</v>
      </c>
      <c r="G45" s="40" t="n">
        <v>9</v>
      </c>
      <c r="H45" s="40"/>
      <c r="I45" s="39" t="s">
        <v>71</v>
      </c>
      <c r="J45" s="36"/>
      <c r="K45" s="36"/>
      <c r="L45" s="36"/>
      <c r="M45" s="36"/>
      <c r="N45" s="41"/>
    </row>
    <row r="46" customFormat="false" ht="15" hidden="false" customHeight="false" outlineLevel="0" collapsed="false">
      <c r="A46" s="37" t="s">
        <v>137</v>
      </c>
      <c r="B46" s="38" t="s">
        <v>138</v>
      </c>
      <c r="C46" s="39"/>
      <c r="D46" s="39" t="s">
        <v>70</v>
      </c>
      <c r="E46" s="39" t="s">
        <v>70</v>
      </c>
      <c r="F46" s="40" t="n">
        <v>2</v>
      </c>
      <c r="G46" s="40" t="n">
        <v>1</v>
      </c>
      <c r="H46" s="40"/>
      <c r="I46" s="39" t="s">
        <v>139</v>
      </c>
      <c r="J46" s="36"/>
      <c r="K46" s="36"/>
      <c r="L46" s="36"/>
      <c r="M46" s="36"/>
      <c r="N46" s="41"/>
    </row>
    <row r="47" customFormat="false" ht="15" hidden="false" customHeight="false" outlineLevel="0" collapsed="false">
      <c r="A47" s="47" t="s">
        <v>140</v>
      </c>
      <c r="B47" s="48" t="s">
        <v>141</v>
      </c>
      <c r="C47" s="39" t="s">
        <v>142</v>
      </c>
      <c r="D47" s="39" t="s">
        <v>46</v>
      </c>
      <c r="E47" s="39" t="s">
        <v>46</v>
      </c>
      <c r="F47" s="40" t="s">
        <v>143</v>
      </c>
      <c r="G47" s="40" t="n">
        <v>2</v>
      </c>
      <c r="H47" s="40"/>
      <c r="I47" s="39" t="s">
        <v>48</v>
      </c>
      <c r="J47" s="36"/>
      <c r="K47" s="36"/>
      <c r="L47" s="36"/>
      <c r="M47" s="36"/>
      <c r="N47" s="41"/>
    </row>
    <row r="48" customFormat="false" ht="15" hidden="false" customHeight="false" outlineLevel="0" collapsed="false">
      <c r="A48" s="37" t="s">
        <v>144</v>
      </c>
      <c r="B48" s="38" t="s">
        <v>145</v>
      </c>
      <c r="C48" s="49" t="s">
        <v>146</v>
      </c>
      <c r="D48" s="39" t="s">
        <v>46</v>
      </c>
      <c r="E48" s="39" t="s">
        <v>46</v>
      </c>
      <c r="F48" s="40" t="s">
        <v>143</v>
      </c>
      <c r="G48" s="40" t="n">
        <v>2</v>
      </c>
      <c r="H48" s="40"/>
      <c r="I48" s="39" t="s">
        <v>71</v>
      </c>
      <c r="J48" s="36"/>
      <c r="K48" s="36"/>
      <c r="L48" s="36"/>
      <c r="M48" s="36"/>
      <c r="N48" s="41"/>
    </row>
    <row r="49" customFormat="false" ht="15" hidden="false" customHeight="false" outlineLevel="0" collapsed="false">
      <c r="A49" s="37" t="s">
        <v>147</v>
      </c>
      <c r="B49" s="38" t="s">
        <v>148</v>
      </c>
      <c r="C49" s="49"/>
      <c r="D49" s="39" t="s">
        <v>46</v>
      </c>
      <c r="E49" s="39" t="s">
        <v>46</v>
      </c>
      <c r="F49" s="40" t="s">
        <v>143</v>
      </c>
      <c r="G49" s="40" t="n">
        <v>1</v>
      </c>
      <c r="H49" s="40"/>
      <c r="I49" s="39" t="s">
        <v>71</v>
      </c>
      <c r="J49" s="36"/>
      <c r="K49" s="36"/>
      <c r="L49" s="36"/>
      <c r="M49" s="36"/>
      <c r="N49" s="41"/>
    </row>
    <row r="50" customFormat="false" ht="15" hidden="false" customHeight="false" outlineLevel="0" collapsed="false">
      <c r="A50" s="37" t="s">
        <v>149</v>
      </c>
      <c r="B50" s="38" t="s">
        <v>150</v>
      </c>
      <c r="C50" s="46" t="s">
        <v>151</v>
      </c>
      <c r="D50" s="39" t="s">
        <v>46</v>
      </c>
      <c r="E50" s="39" t="s">
        <v>46</v>
      </c>
      <c r="F50" s="40" t="s">
        <v>143</v>
      </c>
      <c r="G50" s="40" t="n">
        <v>3</v>
      </c>
      <c r="H50" s="40"/>
      <c r="I50" s="39" t="s">
        <v>152</v>
      </c>
      <c r="J50" s="36"/>
      <c r="K50" s="36"/>
      <c r="L50" s="36"/>
      <c r="M50" s="36"/>
      <c r="N50" s="41"/>
    </row>
    <row r="51" customFormat="false" ht="15" hidden="false" customHeight="false" outlineLevel="0" collapsed="false">
      <c r="A51" s="37" t="s">
        <v>153</v>
      </c>
      <c r="B51" s="38" t="s">
        <v>154</v>
      </c>
      <c r="C51" s="39" t="s">
        <v>155</v>
      </c>
      <c r="D51" s="39" t="s">
        <v>46</v>
      </c>
      <c r="E51" s="39" t="s">
        <v>46</v>
      </c>
      <c r="F51" s="40" t="s">
        <v>143</v>
      </c>
      <c r="G51" s="40" t="n">
        <v>1</v>
      </c>
      <c r="H51" s="40"/>
      <c r="I51" s="39" t="s">
        <v>71</v>
      </c>
      <c r="J51" s="36"/>
      <c r="K51" s="36"/>
      <c r="L51" s="36"/>
      <c r="M51" s="36"/>
      <c r="N51" s="41"/>
    </row>
    <row r="52" customFormat="false" ht="15" hidden="false" customHeight="false" outlineLevel="0" collapsed="false">
      <c r="A52" s="37" t="s">
        <v>156</v>
      </c>
      <c r="B52" s="38" t="s">
        <v>157</v>
      </c>
      <c r="C52" s="39" t="s">
        <v>158</v>
      </c>
      <c r="D52" s="39" t="s">
        <v>46</v>
      </c>
      <c r="E52" s="39" t="s">
        <v>46</v>
      </c>
      <c r="F52" s="40" t="s">
        <v>143</v>
      </c>
      <c r="G52" s="40" t="n">
        <v>1</v>
      </c>
      <c r="H52" s="40"/>
      <c r="I52" s="39" t="s">
        <v>71</v>
      </c>
      <c r="J52" s="36"/>
      <c r="K52" s="36"/>
      <c r="L52" s="36"/>
      <c r="M52" s="36"/>
      <c r="N52" s="41"/>
    </row>
    <row r="53" customFormat="false" ht="15" hidden="false" customHeight="false" outlineLevel="0" collapsed="false">
      <c r="A53" s="37" t="s">
        <v>159</v>
      </c>
      <c r="B53" s="38" t="s">
        <v>160</v>
      </c>
      <c r="C53" s="39" t="s">
        <v>161</v>
      </c>
      <c r="D53" s="39" t="s">
        <v>46</v>
      </c>
      <c r="E53" s="39" t="s">
        <v>46</v>
      </c>
      <c r="F53" s="40" t="s">
        <v>143</v>
      </c>
      <c r="G53" s="40" t="n">
        <v>1</v>
      </c>
      <c r="H53" s="40"/>
      <c r="I53" s="39" t="s">
        <v>71</v>
      </c>
      <c r="J53" s="36"/>
      <c r="K53" s="36"/>
      <c r="L53" s="36"/>
      <c r="M53" s="36"/>
      <c r="N53" s="41"/>
    </row>
    <row r="54" customFormat="false" ht="15" hidden="false" customHeight="false" outlineLevel="0" collapsed="false">
      <c r="A54" s="37" t="s">
        <v>162</v>
      </c>
      <c r="B54" s="38" t="s">
        <v>163</v>
      </c>
      <c r="C54" s="39" t="s">
        <v>164</v>
      </c>
      <c r="D54" s="39" t="s">
        <v>46</v>
      </c>
      <c r="E54" s="39" t="s">
        <v>46</v>
      </c>
      <c r="F54" s="40" t="s">
        <v>143</v>
      </c>
      <c r="G54" s="40" t="n">
        <v>1</v>
      </c>
      <c r="H54" s="40"/>
      <c r="I54" s="39" t="s">
        <v>71</v>
      </c>
      <c r="J54" s="36"/>
      <c r="K54" s="36"/>
      <c r="L54" s="36"/>
      <c r="M54" s="36"/>
      <c r="N54" s="41"/>
    </row>
    <row r="55" customFormat="false" ht="15" hidden="false" customHeight="false" outlineLevel="0" collapsed="false">
      <c r="A55" s="37" t="s">
        <v>165</v>
      </c>
      <c r="B55" s="38" t="s">
        <v>166</v>
      </c>
      <c r="C55" s="39" t="s">
        <v>167</v>
      </c>
      <c r="D55" s="39" t="s">
        <v>46</v>
      </c>
      <c r="E55" s="39" t="s">
        <v>46</v>
      </c>
      <c r="F55" s="40" t="s">
        <v>143</v>
      </c>
      <c r="G55" s="40" t="n">
        <v>1</v>
      </c>
      <c r="H55" s="40"/>
      <c r="I55" s="39" t="s">
        <v>71</v>
      </c>
      <c r="J55" s="36"/>
      <c r="K55" s="36"/>
      <c r="L55" s="36"/>
      <c r="M55" s="36"/>
      <c r="N55" s="41"/>
    </row>
    <row r="56" customFormat="false" ht="15" hidden="false" customHeight="false" outlineLevel="0" collapsed="false">
      <c r="A56" s="37"/>
      <c r="B56" s="38" t="s">
        <v>168</v>
      </c>
      <c r="C56" s="50" t="s">
        <v>169</v>
      </c>
      <c r="D56" s="39" t="s">
        <v>46</v>
      </c>
      <c r="E56" s="39" t="s">
        <v>46</v>
      </c>
      <c r="F56" s="40" t="n">
        <v>2</v>
      </c>
      <c r="G56" s="40"/>
      <c r="H56" s="40" t="n">
        <v>6</v>
      </c>
      <c r="I56" s="39" t="s">
        <v>170</v>
      </c>
      <c r="J56" s="36"/>
      <c r="K56" s="36"/>
      <c r="L56" s="36"/>
      <c r="M56" s="36"/>
      <c r="N56" s="41"/>
    </row>
    <row r="57" customFormat="false" ht="15" hidden="false" customHeight="false" outlineLevel="0" collapsed="false">
      <c r="A57" s="44"/>
      <c r="B57" s="38" t="s">
        <v>171</v>
      </c>
      <c r="C57" s="50"/>
      <c r="D57" s="39" t="s">
        <v>46</v>
      </c>
      <c r="E57" s="39" t="s">
        <v>46</v>
      </c>
      <c r="F57" s="40" t="n">
        <v>2</v>
      </c>
      <c r="G57" s="40"/>
      <c r="H57" s="40" t="n">
        <v>4</v>
      </c>
      <c r="I57" s="39" t="s">
        <v>170</v>
      </c>
      <c r="J57" s="36"/>
      <c r="K57" s="36"/>
      <c r="L57" s="36"/>
      <c r="M57" s="36"/>
      <c r="N57" s="41"/>
    </row>
    <row r="58" customFormat="false" ht="15" hidden="false" customHeight="false" outlineLevel="0" collapsed="false">
      <c r="A58" s="44"/>
      <c r="B58" s="38" t="s">
        <v>172</v>
      </c>
      <c r="C58" s="50"/>
      <c r="D58" s="39" t="s">
        <v>46</v>
      </c>
      <c r="E58" s="39" t="s">
        <v>46</v>
      </c>
      <c r="F58" s="40" t="n">
        <v>2</v>
      </c>
      <c r="G58" s="40" t="n">
        <v>2</v>
      </c>
      <c r="H58" s="40"/>
      <c r="I58" s="39" t="s">
        <v>173</v>
      </c>
      <c r="J58" s="36"/>
      <c r="K58" s="36"/>
      <c r="L58" s="36"/>
      <c r="M58" s="36"/>
      <c r="N58" s="41"/>
    </row>
    <row r="59" customFormat="false" ht="15.75" hidden="false" customHeight="false" outlineLevel="0" collapsed="false">
      <c r="A59" s="51"/>
      <c r="B59" s="52" t="s">
        <v>172</v>
      </c>
      <c r="C59" s="53"/>
      <c r="D59" s="54" t="s">
        <v>70</v>
      </c>
      <c r="E59" s="54" t="s">
        <v>70</v>
      </c>
      <c r="F59" s="55" t="n">
        <v>2</v>
      </c>
      <c r="G59" s="55" t="n">
        <v>7</v>
      </c>
      <c r="H59" s="55"/>
      <c r="I59" s="54" t="s">
        <v>173</v>
      </c>
      <c r="J59" s="36"/>
      <c r="K59" s="36"/>
      <c r="L59" s="36"/>
      <c r="M59" s="36"/>
      <c r="N59" s="41"/>
    </row>
    <row r="60" customFormat="false" ht="16.5" hidden="false" customHeight="false" outlineLevel="0" collapsed="false">
      <c r="A60" s="56"/>
      <c r="B60" s="57"/>
      <c r="C60" s="58" t="s">
        <v>174</v>
      </c>
      <c r="D60" s="59"/>
      <c r="E60" s="59"/>
      <c r="F60" s="60"/>
      <c r="G60" s="61" t="n">
        <f aca="false">SUM(G15:G59)</f>
        <v>65</v>
      </c>
      <c r="H60" s="61" t="n">
        <f aca="false">SUM(H15:H57)</f>
        <v>23</v>
      </c>
      <c r="I60" s="62"/>
      <c r="J60" s="36"/>
      <c r="K60" s="36"/>
      <c r="L60" s="36"/>
      <c r="M60" s="36"/>
      <c r="N60" s="41"/>
    </row>
    <row r="61" customFormat="false" ht="45" hidden="false" customHeight="true" outlineLevel="0" collapsed="false">
      <c r="A61" s="63" t="s">
        <v>175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6.5" hidden="false" customHeight="false" outlineLevel="0" collapsed="false">
      <c r="A62" s="6" t="s">
        <v>2</v>
      </c>
      <c r="B62" s="6"/>
      <c r="C62" s="6"/>
      <c r="D62" s="6"/>
      <c r="E62" s="6"/>
      <c r="F62" s="6"/>
      <c r="G62" s="7" t="s">
        <v>3</v>
      </c>
      <c r="H62" s="7"/>
      <c r="I62" s="64" t="s">
        <v>4</v>
      </c>
      <c r="J62" s="64" t="s">
        <v>5</v>
      </c>
      <c r="K62" s="64" t="s">
        <v>6</v>
      </c>
      <c r="L62" s="64" t="s">
        <v>7</v>
      </c>
      <c r="M62" s="65" t="s">
        <v>7</v>
      </c>
    </row>
    <row r="63" customFormat="false" ht="23.25" hidden="false" customHeight="true" outlineLevel="0" collapsed="false">
      <c r="A63" s="66" t="s">
        <v>176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" hidden="false" customHeight="false" outlineLevel="0" collapsed="false">
      <c r="A64" s="67" t="s">
        <v>177</v>
      </c>
      <c r="B64" s="67"/>
      <c r="C64" s="67"/>
      <c r="D64" s="67"/>
      <c r="E64" s="67"/>
      <c r="F64" s="67"/>
      <c r="G64" s="68" t="n">
        <v>1</v>
      </c>
      <c r="H64" s="68"/>
      <c r="I64" s="13" t="s">
        <v>178</v>
      </c>
      <c r="J64" s="13" t="s">
        <v>1</v>
      </c>
      <c r="K64" s="13" t="s">
        <v>179</v>
      </c>
      <c r="L64" s="69" t="s">
        <v>180</v>
      </c>
      <c r="M64" s="70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71" t="n">
        <v>1</v>
      </c>
      <c r="H65" s="71"/>
      <c r="I65" s="72" t="s">
        <v>181</v>
      </c>
      <c r="J65" s="18" t="s">
        <v>182</v>
      </c>
      <c r="K65" s="18"/>
      <c r="L65" s="73"/>
      <c r="M65" s="74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71" t="n">
        <v>2</v>
      </c>
      <c r="H66" s="71"/>
      <c r="I66" s="18" t="s">
        <v>183</v>
      </c>
      <c r="J66" s="18" t="s">
        <v>184</v>
      </c>
      <c r="K66" s="18" t="s">
        <v>185</v>
      </c>
      <c r="L66" s="73"/>
      <c r="M66" s="74"/>
    </row>
    <row r="67" customFormat="false" ht="15" hidden="false" customHeight="false" outlineLevel="0" collapsed="false">
      <c r="A67" s="75" t="s">
        <v>186</v>
      </c>
      <c r="B67" s="75"/>
      <c r="C67" s="75"/>
      <c r="D67" s="75"/>
      <c r="E67" s="75"/>
      <c r="F67" s="75"/>
      <c r="G67" s="71" t="n">
        <v>1</v>
      </c>
      <c r="H67" s="71"/>
      <c r="I67" s="18" t="s">
        <v>187</v>
      </c>
      <c r="J67" s="18" t="s">
        <v>188</v>
      </c>
      <c r="K67" s="18" t="s">
        <v>189</v>
      </c>
      <c r="L67" s="76" t="s">
        <v>190</v>
      </c>
      <c r="M67" s="74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7" t="n">
        <v>1</v>
      </c>
      <c r="H68" s="77"/>
      <c r="I68" s="23" t="s">
        <v>187</v>
      </c>
      <c r="J68" s="23" t="s">
        <v>188</v>
      </c>
      <c r="K68" s="23" t="s">
        <v>191</v>
      </c>
      <c r="L68" s="78" t="s">
        <v>192</v>
      </c>
      <c r="M68" s="79"/>
    </row>
    <row r="69" customFormat="false" ht="18.75" hidden="false" customHeight="true" outlineLevel="0" collapsed="false">
      <c r="A69" s="66" t="s">
        <v>193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</row>
    <row r="70" customFormat="false" ht="15" hidden="false" customHeight="false" outlineLevel="0" collapsed="false">
      <c r="A70" s="80" t="s">
        <v>194</v>
      </c>
      <c r="B70" s="80"/>
      <c r="C70" s="80"/>
      <c r="D70" s="80"/>
      <c r="E70" s="80"/>
      <c r="F70" s="80"/>
      <c r="G70" s="12" t="n">
        <v>1</v>
      </c>
      <c r="H70" s="12"/>
      <c r="I70" s="13" t="s">
        <v>195</v>
      </c>
      <c r="J70" s="13" t="s">
        <v>196</v>
      </c>
      <c r="K70" s="13" t="s">
        <v>197</v>
      </c>
      <c r="L70" s="13" t="s">
        <v>198</v>
      </c>
      <c r="M70" s="7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17" t="n">
        <v>1</v>
      </c>
      <c r="H71" s="17"/>
      <c r="I71" s="18" t="s">
        <v>199</v>
      </c>
      <c r="J71" s="18"/>
      <c r="K71" s="18"/>
      <c r="L71" s="18"/>
      <c r="M71" s="74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17" t="n">
        <v>1</v>
      </c>
      <c r="H72" s="17"/>
      <c r="I72" s="18" t="s">
        <v>200</v>
      </c>
      <c r="J72" s="18" t="s">
        <v>201</v>
      </c>
      <c r="K72" s="18" t="s">
        <v>202</v>
      </c>
      <c r="L72" s="18" t="s">
        <v>203</v>
      </c>
      <c r="M72" s="74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17" t="n">
        <v>2</v>
      </c>
      <c r="H73" s="17"/>
      <c r="I73" s="18" t="s">
        <v>183</v>
      </c>
      <c r="J73" s="18" t="s">
        <v>184</v>
      </c>
      <c r="K73" s="18" t="s">
        <v>204</v>
      </c>
      <c r="L73" s="18"/>
      <c r="M73" s="74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17" t="n">
        <v>1</v>
      </c>
      <c r="H74" s="17"/>
      <c r="I74" s="18" t="s">
        <v>200</v>
      </c>
      <c r="J74" s="18" t="s">
        <v>201</v>
      </c>
      <c r="K74" s="18" t="s">
        <v>205</v>
      </c>
      <c r="L74" s="18" t="s">
        <v>206</v>
      </c>
      <c r="M74" s="74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17" t="n">
        <v>2</v>
      </c>
      <c r="H75" s="17"/>
      <c r="I75" s="18" t="s">
        <v>183</v>
      </c>
      <c r="J75" s="18" t="s">
        <v>184</v>
      </c>
      <c r="K75" s="18" t="s">
        <v>204</v>
      </c>
      <c r="L75" s="18"/>
      <c r="M75" s="74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17" t="n">
        <v>1</v>
      </c>
      <c r="H76" s="17"/>
      <c r="I76" s="18" t="s">
        <v>207</v>
      </c>
      <c r="J76" s="18"/>
      <c r="K76" s="18"/>
      <c r="L76" s="73"/>
      <c r="M76" s="74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17" t="n">
        <v>2</v>
      </c>
      <c r="H77" s="17"/>
      <c r="I77" s="18" t="s">
        <v>208</v>
      </c>
      <c r="J77" s="18" t="s">
        <v>209</v>
      </c>
      <c r="K77" s="18" t="s">
        <v>210</v>
      </c>
      <c r="L77" s="18" t="s">
        <v>211</v>
      </c>
      <c r="M77" s="74"/>
    </row>
    <row r="78" customFormat="false" ht="15.75" hidden="false" customHeight="false" outlineLevel="0" collapsed="false">
      <c r="A78" s="80"/>
      <c r="B78" s="80"/>
      <c r="C78" s="80"/>
      <c r="D78" s="80"/>
      <c r="E78" s="80"/>
      <c r="F78" s="80"/>
      <c r="G78" s="22" t="n">
        <v>1</v>
      </c>
      <c r="H78" s="22"/>
      <c r="I78" s="23" t="s">
        <v>208</v>
      </c>
      <c r="J78" s="23" t="s">
        <v>212</v>
      </c>
      <c r="K78" s="23" t="s">
        <v>213</v>
      </c>
      <c r="L78" s="23" t="s">
        <v>214</v>
      </c>
      <c r="M78" s="79"/>
    </row>
    <row r="79" customFormat="false" ht="22.5" hidden="false" customHeight="true" outlineLevel="0" collapsed="false">
      <c r="A79" s="66" t="s">
        <v>215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customFormat="false" ht="15.75" hidden="false" customHeight="true" outlineLevel="0" collapsed="false">
      <c r="A80" s="80" t="s">
        <v>216</v>
      </c>
      <c r="B80" s="80"/>
      <c r="C80" s="80"/>
      <c r="D80" s="80"/>
      <c r="E80" s="80"/>
      <c r="F80" s="80"/>
      <c r="G80" s="12" t="n">
        <v>1</v>
      </c>
      <c r="H80" s="12" t="n">
        <v>1</v>
      </c>
      <c r="I80" s="13" t="s">
        <v>217</v>
      </c>
      <c r="J80" s="13" t="s">
        <v>218</v>
      </c>
      <c r="K80" s="13" t="s">
        <v>219</v>
      </c>
      <c r="L80" s="13"/>
      <c r="M80" s="7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17" t="n">
        <v>1</v>
      </c>
      <c r="H81" s="17" t="n">
        <v>1</v>
      </c>
      <c r="I81" s="18" t="s">
        <v>220</v>
      </c>
      <c r="J81" s="18" t="s">
        <v>221</v>
      </c>
      <c r="K81" s="18" t="s">
        <v>222</v>
      </c>
      <c r="L81" s="18" t="s">
        <v>223</v>
      </c>
      <c r="M81" s="74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17" t="n">
        <v>1</v>
      </c>
      <c r="H82" s="17" t="n">
        <v>1</v>
      </c>
      <c r="I82" s="18" t="s">
        <v>224</v>
      </c>
      <c r="J82" s="18" t="s">
        <v>225</v>
      </c>
      <c r="K82" s="18" t="s">
        <v>226</v>
      </c>
      <c r="L82" s="18" t="s">
        <v>227</v>
      </c>
      <c r="M82" s="74"/>
    </row>
    <row r="83" customFormat="false" ht="15.75" hidden="false" customHeight="false" outlineLevel="0" collapsed="false">
      <c r="A83" s="80"/>
      <c r="B83" s="80"/>
      <c r="C83" s="80"/>
      <c r="D83" s="80"/>
      <c r="E83" s="80"/>
      <c r="F83" s="80"/>
      <c r="G83" s="22" t="n">
        <v>1</v>
      </c>
      <c r="H83" s="22" t="n">
        <v>1</v>
      </c>
      <c r="I83" s="23" t="s">
        <v>224</v>
      </c>
      <c r="J83" s="23" t="s">
        <v>225</v>
      </c>
      <c r="K83" s="23" t="s">
        <v>228</v>
      </c>
      <c r="L83" s="23" t="s">
        <v>229</v>
      </c>
      <c r="M83" s="79"/>
    </row>
    <row r="84" customFormat="false" ht="22.5" hidden="false" customHeight="true" outlineLevel="0" collapsed="false">
      <c r="A84" s="66" t="s">
        <v>193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</row>
    <row r="85" customFormat="false" ht="15" hidden="false" customHeight="false" outlineLevel="0" collapsed="false">
      <c r="A85" s="81" t="s">
        <v>216</v>
      </c>
      <c r="B85" s="81"/>
      <c r="C85" s="81"/>
      <c r="D85" s="81"/>
      <c r="E85" s="81"/>
      <c r="F85" s="81"/>
      <c r="G85" s="12" t="n">
        <v>1</v>
      </c>
      <c r="H85" s="12"/>
      <c r="I85" s="13" t="s">
        <v>230</v>
      </c>
      <c r="J85" s="13" t="s">
        <v>231</v>
      </c>
      <c r="K85" s="13" t="s">
        <v>232</v>
      </c>
      <c r="L85" s="13" t="s">
        <v>233</v>
      </c>
      <c r="M85" s="70"/>
    </row>
    <row r="86" customFormat="false" ht="15" hidden="false" customHeight="false" outlineLevel="0" collapsed="false">
      <c r="A86" s="81"/>
      <c r="B86" s="81"/>
      <c r="C86" s="81"/>
      <c r="D86" s="81"/>
      <c r="E86" s="81"/>
      <c r="F86" s="81"/>
      <c r="G86" s="17" t="n">
        <v>1</v>
      </c>
      <c r="H86" s="17"/>
      <c r="I86" s="18" t="s">
        <v>200</v>
      </c>
      <c r="J86" s="18" t="s">
        <v>201</v>
      </c>
      <c r="K86" s="18" t="s">
        <v>234</v>
      </c>
      <c r="L86" s="18" t="s">
        <v>235</v>
      </c>
      <c r="M86" s="74"/>
    </row>
    <row r="87" customFormat="false" ht="15.75" hidden="false" customHeight="false" outlineLevel="0" collapsed="false">
      <c r="A87" s="81"/>
      <c r="B87" s="81"/>
      <c r="C87" s="81"/>
      <c r="D87" s="81"/>
      <c r="E87" s="81"/>
      <c r="F87" s="81"/>
      <c r="G87" s="22" t="n">
        <v>2</v>
      </c>
      <c r="H87" s="22"/>
      <c r="I87" s="23" t="s">
        <v>183</v>
      </c>
      <c r="J87" s="23" t="s">
        <v>184</v>
      </c>
      <c r="K87" s="23" t="s">
        <v>204</v>
      </c>
      <c r="L87" s="23"/>
      <c r="M87" s="79"/>
    </row>
    <row r="88" customFormat="false" ht="24.75" hidden="false" customHeight="true" outlineLevel="0" collapsed="false">
      <c r="A88" s="66" t="s">
        <v>193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</row>
    <row r="89" customFormat="false" ht="15.75" hidden="false" customHeight="true" outlineLevel="0" collapsed="false">
      <c r="A89" s="82" t="s">
        <v>236</v>
      </c>
      <c r="B89" s="82"/>
      <c r="C89" s="82"/>
      <c r="D89" s="82"/>
      <c r="E89" s="82"/>
      <c r="F89" s="82"/>
      <c r="G89" s="12" t="n">
        <v>1</v>
      </c>
      <c r="H89" s="12"/>
      <c r="I89" s="13" t="s">
        <v>230</v>
      </c>
      <c r="J89" s="13" t="s">
        <v>237</v>
      </c>
      <c r="K89" s="13" t="s">
        <v>238</v>
      </c>
      <c r="L89" s="13"/>
      <c r="M89" s="70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17" t="n">
        <v>1</v>
      </c>
      <c r="H90" s="17"/>
      <c r="I90" s="18" t="s">
        <v>224</v>
      </c>
      <c r="J90" s="18" t="s">
        <v>201</v>
      </c>
      <c r="K90" s="18" t="s">
        <v>234</v>
      </c>
      <c r="L90" s="18" t="s">
        <v>239</v>
      </c>
      <c r="M90" s="74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17" t="n">
        <v>2</v>
      </c>
      <c r="H91" s="17"/>
      <c r="I91" s="18" t="s">
        <v>183</v>
      </c>
      <c r="J91" s="18" t="s">
        <v>184</v>
      </c>
      <c r="K91" s="18" t="s">
        <v>204</v>
      </c>
      <c r="L91" s="18"/>
      <c r="M91" s="74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17" t="n">
        <v>1</v>
      </c>
      <c r="H92" s="17"/>
      <c r="I92" s="18" t="s">
        <v>224</v>
      </c>
      <c r="J92" s="18" t="s">
        <v>240</v>
      </c>
      <c r="K92" s="18" t="s">
        <v>241</v>
      </c>
      <c r="L92" s="18" t="s">
        <v>242</v>
      </c>
      <c r="M92" s="74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17" t="n">
        <v>2</v>
      </c>
      <c r="H93" s="17"/>
      <c r="I93" s="18" t="s">
        <v>183</v>
      </c>
      <c r="J93" s="18" t="s">
        <v>184</v>
      </c>
      <c r="K93" s="18" t="s">
        <v>204</v>
      </c>
      <c r="L93" s="18"/>
      <c r="M93" s="74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17" t="n">
        <v>1</v>
      </c>
      <c r="H94" s="17"/>
      <c r="I94" s="18" t="s">
        <v>243</v>
      </c>
      <c r="J94" s="18" t="s">
        <v>231</v>
      </c>
      <c r="K94" s="18" t="s">
        <v>244</v>
      </c>
      <c r="L94" s="83" t="s">
        <v>245</v>
      </c>
      <c r="M94" s="74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22" t="n">
        <v>1</v>
      </c>
      <c r="H95" s="22"/>
      <c r="I95" s="84" t="s">
        <v>246</v>
      </c>
      <c r="J95" s="84" t="s">
        <v>247</v>
      </c>
      <c r="K95" s="85"/>
      <c r="L95" s="84" t="s">
        <v>248</v>
      </c>
      <c r="M95" s="79"/>
    </row>
    <row r="96" customFormat="false" ht="22.5" hidden="false" customHeight="true" outlineLevel="0" collapsed="false">
      <c r="A96" s="86" t="s">
        <v>249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55.5" hidden="false" customHeight="true" outlineLevel="0" collapsed="false">
      <c r="A97" s="87" t="s">
        <v>250</v>
      </c>
      <c r="B97" s="88"/>
      <c r="C97" s="88"/>
      <c r="D97" s="88"/>
      <c r="E97" s="88"/>
      <c r="F97" s="88"/>
      <c r="G97" s="88"/>
      <c r="H97" s="89" t="n">
        <v>20</v>
      </c>
      <c r="I97" s="88" t="s">
        <v>251</v>
      </c>
      <c r="J97" s="88"/>
      <c r="K97" s="88"/>
      <c r="L97" s="88"/>
      <c r="M97" s="90"/>
    </row>
    <row r="98" customFormat="false" ht="36" hidden="false" customHeight="true" outlineLevel="0" collapsed="false">
      <c r="A98" s="63" t="s">
        <v>25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56.25" hidden="false" customHeight="true" outlineLevel="0" collapsed="false">
      <c r="A99" s="91" t="s">
        <v>253</v>
      </c>
      <c r="B99" s="91"/>
      <c r="C99" s="91"/>
      <c r="D99" s="91"/>
      <c r="E99" s="91"/>
      <c r="F99" s="91"/>
      <c r="G99" s="92" t="s">
        <v>254</v>
      </c>
      <c r="H99" s="92"/>
      <c r="I99" s="93" t="s">
        <v>255</v>
      </c>
      <c r="J99" s="93" t="s">
        <v>256</v>
      </c>
      <c r="K99" s="94"/>
      <c r="L99" s="94"/>
      <c r="M99" s="95"/>
    </row>
    <row r="100" customFormat="false" ht="21" hidden="false" customHeight="true" outlineLevel="0" collapsed="false">
      <c r="A100" s="86" t="s">
        <v>257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6.5" hidden="false" customHeight="false" outlineLevel="0" collapsed="false">
      <c r="A101" s="6" t="s">
        <v>2</v>
      </c>
      <c r="B101" s="6"/>
      <c r="C101" s="6"/>
      <c r="D101" s="6"/>
      <c r="E101" s="6"/>
      <c r="F101" s="6"/>
      <c r="G101" s="7" t="s">
        <v>3</v>
      </c>
      <c r="H101" s="7"/>
      <c r="I101" s="64" t="s">
        <v>4</v>
      </c>
      <c r="J101" s="64" t="s">
        <v>5</v>
      </c>
      <c r="K101" s="64" t="s">
        <v>6</v>
      </c>
      <c r="L101" s="64" t="s">
        <v>7</v>
      </c>
      <c r="M101" s="65" t="s">
        <v>7</v>
      </c>
    </row>
    <row r="102" customFormat="false" ht="15" hidden="false" customHeight="true" outlineLevel="0" collapsed="false">
      <c r="A102" s="96" t="s">
        <v>258</v>
      </c>
      <c r="B102" s="97"/>
      <c r="C102" s="97"/>
      <c r="D102" s="97"/>
      <c r="E102" s="97"/>
      <c r="F102" s="97"/>
      <c r="G102" s="12" t="n">
        <v>1</v>
      </c>
      <c r="H102" s="12"/>
      <c r="I102" s="13" t="s">
        <v>200</v>
      </c>
      <c r="J102" s="13" t="s">
        <v>259</v>
      </c>
      <c r="K102" s="13" t="s">
        <v>260</v>
      </c>
      <c r="L102" s="13" t="s">
        <v>261</v>
      </c>
      <c r="M102" s="70"/>
    </row>
    <row r="103" customFormat="false" ht="15" hidden="false" customHeight="true" outlineLevel="0" collapsed="false">
      <c r="A103" s="96"/>
      <c r="B103" s="98"/>
      <c r="C103" s="98"/>
      <c r="D103" s="98"/>
      <c r="E103" s="98"/>
      <c r="F103" s="98"/>
      <c r="G103" s="17" t="n">
        <v>2</v>
      </c>
      <c r="H103" s="17"/>
      <c r="I103" s="72" t="s">
        <v>181</v>
      </c>
      <c r="J103" s="18" t="s">
        <v>259</v>
      </c>
      <c r="K103" s="18" t="s">
        <v>260</v>
      </c>
      <c r="L103" s="76" t="s">
        <v>262</v>
      </c>
      <c r="M103" s="74"/>
    </row>
    <row r="104" customFormat="false" ht="15" hidden="false" customHeight="true" outlineLevel="0" collapsed="false">
      <c r="A104" s="96"/>
      <c r="B104" s="99"/>
      <c r="C104" s="99"/>
      <c r="D104" s="99"/>
      <c r="E104" s="99"/>
      <c r="F104" s="99"/>
      <c r="G104" s="17" t="n">
        <v>2</v>
      </c>
      <c r="H104" s="17"/>
      <c r="I104" s="72" t="s">
        <v>181</v>
      </c>
      <c r="J104" s="72" t="s">
        <v>225</v>
      </c>
      <c r="K104" s="72" t="s">
        <v>205</v>
      </c>
      <c r="L104" s="100" t="s">
        <v>263</v>
      </c>
      <c r="M104" s="74"/>
    </row>
    <row r="105" customFormat="false" ht="15" hidden="false" customHeight="true" outlineLevel="0" collapsed="false">
      <c r="A105" s="96"/>
      <c r="B105" s="98"/>
      <c r="C105" s="98"/>
      <c r="D105" s="98"/>
      <c r="E105" s="98"/>
      <c r="F105" s="98"/>
      <c r="G105" s="17" t="n">
        <v>1</v>
      </c>
      <c r="H105" s="17"/>
      <c r="I105" s="18" t="s">
        <v>224</v>
      </c>
      <c r="J105" s="18" t="s">
        <v>225</v>
      </c>
      <c r="K105" s="18" t="s">
        <v>264</v>
      </c>
      <c r="L105" s="101" t="s">
        <v>265</v>
      </c>
      <c r="M105" s="74"/>
    </row>
    <row r="106" customFormat="false" ht="15" hidden="false" customHeight="true" outlineLevel="0" collapsed="false">
      <c r="A106" s="96"/>
      <c r="B106" s="98"/>
      <c r="C106" s="98"/>
      <c r="D106" s="98"/>
      <c r="E106" s="98"/>
      <c r="F106" s="98"/>
      <c r="G106" s="17" t="n">
        <v>1</v>
      </c>
      <c r="H106" s="17"/>
      <c r="I106" s="18" t="s">
        <v>266</v>
      </c>
      <c r="J106" s="18" t="s">
        <v>267</v>
      </c>
      <c r="K106" s="18" t="s">
        <v>268</v>
      </c>
      <c r="L106" s="102" t="n">
        <v>2022</v>
      </c>
      <c r="M106" s="74"/>
    </row>
    <row r="107" customFormat="false" ht="15" hidden="false" customHeight="true" outlineLevel="0" collapsed="false">
      <c r="A107" s="96"/>
      <c r="B107" s="98"/>
      <c r="C107" s="98"/>
      <c r="D107" s="98"/>
      <c r="E107" s="98"/>
      <c r="F107" s="98"/>
      <c r="G107" s="17" t="n">
        <v>1</v>
      </c>
      <c r="H107" s="17"/>
      <c r="I107" s="18" t="s">
        <v>220</v>
      </c>
      <c r="J107" s="18" t="s">
        <v>221</v>
      </c>
      <c r="K107" s="18" t="s">
        <v>222</v>
      </c>
      <c r="L107" s="18" t="s">
        <v>269</v>
      </c>
      <c r="M107" s="74"/>
    </row>
    <row r="108" customFormat="false" ht="15" hidden="false" customHeight="true" outlineLevel="0" collapsed="false">
      <c r="A108" s="96"/>
      <c r="B108" s="98"/>
      <c r="C108" s="98"/>
      <c r="D108" s="98"/>
      <c r="E108" s="98"/>
      <c r="F108" s="98"/>
      <c r="G108" s="17" t="n">
        <v>1</v>
      </c>
      <c r="H108" s="17"/>
      <c r="I108" s="18" t="s">
        <v>270</v>
      </c>
      <c r="J108" s="18" t="s">
        <v>218</v>
      </c>
      <c r="K108" s="18" t="s">
        <v>271</v>
      </c>
      <c r="L108" s="18" t="s">
        <v>272</v>
      </c>
      <c r="M108" s="74"/>
    </row>
    <row r="109" customFormat="false" ht="15" hidden="false" customHeight="true" outlineLevel="0" collapsed="false">
      <c r="A109" s="96"/>
      <c r="B109" s="98"/>
      <c r="C109" s="98"/>
      <c r="D109" s="98"/>
      <c r="E109" s="98"/>
      <c r="F109" s="98"/>
      <c r="G109" s="17" t="n">
        <v>1</v>
      </c>
      <c r="H109" s="17"/>
      <c r="I109" s="18" t="s">
        <v>224</v>
      </c>
      <c r="J109" s="18" t="s">
        <v>225</v>
      </c>
      <c r="K109" s="18" t="s">
        <v>273</v>
      </c>
      <c r="L109" s="18" t="s">
        <v>274</v>
      </c>
      <c r="M109" s="74"/>
    </row>
    <row r="110" customFormat="false" ht="15" hidden="false" customHeight="true" outlineLevel="0" collapsed="false">
      <c r="A110" s="96"/>
      <c r="B110" s="98"/>
      <c r="C110" s="98"/>
      <c r="D110" s="98"/>
      <c r="E110" s="98"/>
      <c r="F110" s="98"/>
      <c r="G110" s="17" t="n">
        <v>1</v>
      </c>
      <c r="H110" s="17"/>
      <c r="I110" s="18" t="s">
        <v>224</v>
      </c>
      <c r="J110" s="18" t="s">
        <v>225</v>
      </c>
      <c r="K110" s="18" t="s">
        <v>275</v>
      </c>
      <c r="L110" s="18" t="s">
        <v>276</v>
      </c>
      <c r="M110" s="74"/>
    </row>
    <row r="111" customFormat="false" ht="15" hidden="false" customHeight="true" outlineLevel="0" collapsed="false">
      <c r="A111" s="96"/>
      <c r="B111" s="98"/>
      <c r="C111" s="98"/>
      <c r="D111" s="98"/>
      <c r="E111" s="98"/>
      <c r="F111" s="98"/>
      <c r="G111" s="17" t="n">
        <v>1</v>
      </c>
      <c r="H111" s="17"/>
      <c r="I111" s="18" t="s">
        <v>224</v>
      </c>
      <c r="J111" s="18" t="s">
        <v>225</v>
      </c>
      <c r="K111" s="18" t="s">
        <v>277</v>
      </c>
      <c r="L111" s="18" t="s">
        <v>278</v>
      </c>
      <c r="M111" s="74"/>
    </row>
    <row r="112" customFormat="false" ht="15" hidden="false" customHeight="true" outlineLevel="0" collapsed="false">
      <c r="A112" s="96"/>
      <c r="B112" s="98"/>
      <c r="C112" s="98"/>
      <c r="D112" s="98"/>
      <c r="E112" s="98"/>
      <c r="F112" s="98"/>
      <c r="G112" s="17" t="n">
        <v>2</v>
      </c>
      <c r="H112" s="17"/>
      <c r="I112" s="18" t="s">
        <v>183</v>
      </c>
      <c r="J112" s="18" t="s">
        <v>184</v>
      </c>
      <c r="K112" s="18" t="s">
        <v>204</v>
      </c>
      <c r="L112" s="18"/>
      <c r="M112" s="74"/>
    </row>
    <row r="113" customFormat="false" ht="15" hidden="false" customHeight="true" outlineLevel="0" collapsed="false">
      <c r="A113" s="96"/>
      <c r="B113" s="98"/>
      <c r="C113" s="98"/>
      <c r="D113" s="98"/>
      <c r="E113" s="98"/>
      <c r="F113" s="98"/>
      <c r="G113" s="17" t="n">
        <v>1</v>
      </c>
      <c r="H113" s="17"/>
      <c r="I113" s="18" t="s">
        <v>279</v>
      </c>
      <c r="J113" s="18" t="s">
        <v>280</v>
      </c>
      <c r="K113" s="18" t="s">
        <v>281</v>
      </c>
      <c r="L113" s="18" t="s">
        <v>282</v>
      </c>
      <c r="M113" s="74"/>
    </row>
    <row r="114" customFormat="false" ht="15" hidden="false" customHeight="true" outlineLevel="0" collapsed="false">
      <c r="A114" s="96"/>
      <c r="B114" s="98"/>
      <c r="C114" s="98"/>
      <c r="D114" s="98"/>
      <c r="E114" s="98"/>
      <c r="F114" s="98"/>
      <c r="G114" s="17" t="n">
        <v>2</v>
      </c>
      <c r="H114" s="17"/>
      <c r="I114" s="18" t="s">
        <v>283</v>
      </c>
      <c r="J114" s="18" t="s">
        <v>284</v>
      </c>
      <c r="K114" s="18"/>
      <c r="L114" s="18" t="s">
        <v>285</v>
      </c>
      <c r="M114" s="74"/>
    </row>
    <row r="115" customFormat="false" ht="15" hidden="false" customHeight="true" outlineLevel="0" collapsed="false">
      <c r="A115" s="96"/>
      <c r="B115" s="98"/>
      <c r="C115" s="98"/>
      <c r="D115" s="98"/>
      <c r="E115" s="98"/>
      <c r="F115" s="98"/>
      <c r="G115" s="17" t="n">
        <v>1</v>
      </c>
      <c r="H115" s="17"/>
      <c r="I115" s="101" t="s">
        <v>286</v>
      </c>
      <c r="J115" s="18" t="s">
        <v>231</v>
      </c>
      <c r="K115" s="18" t="s">
        <v>238</v>
      </c>
      <c r="L115" s="18" t="n">
        <v>2022</v>
      </c>
      <c r="M115" s="74"/>
    </row>
    <row r="116" customFormat="false" ht="15" hidden="false" customHeight="true" outlineLevel="0" collapsed="false">
      <c r="A116" s="96"/>
      <c r="B116" s="103"/>
      <c r="C116" s="103"/>
      <c r="D116" s="103"/>
      <c r="E116" s="103"/>
      <c r="F116" s="103"/>
      <c r="G116" s="22" t="n">
        <v>1</v>
      </c>
      <c r="H116" s="22"/>
      <c r="I116" s="23" t="s">
        <v>207</v>
      </c>
      <c r="J116" s="23"/>
      <c r="K116" s="23"/>
      <c r="L116" s="104"/>
      <c r="M116" s="79"/>
    </row>
    <row r="117" customFormat="false" ht="23.25" hidden="false" customHeight="true" outlineLevel="0" collapsed="false">
      <c r="A117" s="86" t="s">
        <v>257</v>
      </c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</row>
    <row r="118" customFormat="false" ht="16.5" hidden="false" customHeight="false" outlineLevel="0" collapsed="false">
      <c r="A118" s="6" t="s">
        <v>2</v>
      </c>
      <c r="B118" s="6"/>
      <c r="C118" s="6"/>
      <c r="D118" s="6"/>
      <c r="E118" s="6"/>
      <c r="F118" s="6"/>
      <c r="G118" s="7" t="s">
        <v>3</v>
      </c>
      <c r="H118" s="7"/>
      <c r="I118" s="64" t="s">
        <v>4</v>
      </c>
      <c r="J118" s="64" t="s">
        <v>5</v>
      </c>
      <c r="K118" s="64" t="s">
        <v>6</v>
      </c>
      <c r="L118" s="64" t="s">
        <v>7</v>
      </c>
      <c r="M118" s="65" t="s">
        <v>7</v>
      </c>
    </row>
    <row r="119" customFormat="false" ht="15" hidden="false" customHeight="false" outlineLevel="0" collapsed="false">
      <c r="A119" s="105" t="s">
        <v>216</v>
      </c>
      <c r="B119" s="97"/>
      <c r="C119" s="97"/>
      <c r="D119" s="97"/>
      <c r="E119" s="97"/>
      <c r="F119" s="97"/>
      <c r="G119" s="12" t="n">
        <v>1</v>
      </c>
      <c r="H119" s="12"/>
      <c r="I119" s="13" t="s">
        <v>207</v>
      </c>
      <c r="J119" s="13"/>
      <c r="K119" s="13"/>
      <c r="L119" s="106"/>
      <c r="M119" s="70"/>
    </row>
    <row r="120" customFormat="false" ht="15.75" hidden="false" customHeight="true" outlineLevel="0" collapsed="false">
      <c r="A120" s="105"/>
      <c r="B120" s="98"/>
      <c r="C120" s="98"/>
      <c r="D120" s="98"/>
      <c r="E120" s="98"/>
      <c r="F120" s="98"/>
      <c r="G120" s="17" t="n">
        <v>1</v>
      </c>
      <c r="H120" s="17"/>
      <c r="I120" s="18" t="s">
        <v>287</v>
      </c>
      <c r="J120" s="18" t="s">
        <v>288</v>
      </c>
      <c r="K120" s="18"/>
      <c r="L120" s="73"/>
      <c r="M120" s="74"/>
    </row>
    <row r="121" customFormat="false" ht="15" hidden="false" customHeight="false" outlineLevel="0" collapsed="false">
      <c r="A121" s="105"/>
      <c r="B121" s="98"/>
      <c r="C121" s="98"/>
      <c r="D121" s="98"/>
      <c r="E121" s="98"/>
      <c r="F121" s="98"/>
      <c r="G121" s="17" t="n">
        <v>1</v>
      </c>
      <c r="H121" s="17"/>
      <c r="I121" s="18" t="s">
        <v>289</v>
      </c>
      <c r="J121" s="18" t="s">
        <v>290</v>
      </c>
      <c r="K121" s="18" t="s">
        <v>291</v>
      </c>
      <c r="L121" s="73"/>
      <c r="M121" s="74"/>
    </row>
    <row r="122" customFormat="false" ht="15" hidden="false" customHeight="false" outlineLevel="0" collapsed="false">
      <c r="A122" s="105"/>
      <c r="B122" s="98"/>
      <c r="C122" s="98"/>
      <c r="D122" s="98"/>
      <c r="E122" s="98"/>
      <c r="F122" s="98"/>
      <c r="G122" s="17" t="n">
        <v>2</v>
      </c>
      <c r="H122" s="17"/>
      <c r="I122" s="18" t="s">
        <v>283</v>
      </c>
      <c r="J122" s="18" t="s">
        <v>209</v>
      </c>
      <c r="K122" s="18" t="s">
        <v>292</v>
      </c>
      <c r="L122" s="18" t="s">
        <v>293</v>
      </c>
      <c r="M122" s="74"/>
    </row>
    <row r="123" customFormat="false" ht="15" hidden="false" customHeight="false" outlineLevel="0" collapsed="false">
      <c r="A123" s="105"/>
      <c r="B123" s="98"/>
      <c r="C123" s="98"/>
      <c r="D123" s="98"/>
      <c r="E123" s="98"/>
      <c r="F123" s="98"/>
      <c r="G123" s="17" t="n">
        <v>1</v>
      </c>
      <c r="H123" s="17"/>
      <c r="I123" s="18" t="s">
        <v>294</v>
      </c>
      <c r="J123" s="18" t="s">
        <v>295</v>
      </c>
      <c r="K123" s="18" t="s">
        <v>296</v>
      </c>
      <c r="L123" s="18" t="s">
        <v>297</v>
      </c>
      <c r="M123" s="74"/>
    </row>
    <row r="124" customFormat="false" ht="15" hidden="false" customHeight="false" outlineLevel="0" collapsed="false">
      <c r="A124" s="105"/>
      <c r="B124" s="98"/>
      <c r="C124" s="98"/>
      <c r="D124" s="98"/>
      <c r="E124" s="98"/>
      <c r="F124" s="98"/>
      <c r="G124" s="17" t="n">
        <v>1</v>
      </c>
      <c r="H124" s="17"/>
      <c r="I124" s="18" t="s">
        <v>224</v>
      </c>
      <c r="J124" s="18" t="s">
        <v>225</v>
      </c>
      <c r="K124" s="18" t="s">
        <v>298</v>
      </c>
      <c r="L124" s="18" t="s">
        <v>299</v>
      </c>
      <c r="M124" s="74"/>
    </row>
    <row r="125" customFormat="false" ht="15" hidden="false" customHeight="false" outlineLevel="0" collapsed="false">
      <c r="A125" s="105"/>
      <c r="B125" s="98"/>
      <c r="C125" s="98"/>
      <c r="D125" s="98"/>
      <c r="E125" s="98"/>
      <c r="F125" s="98"/>
      <c r="G125" s="17" t="n">
        <v>1</v>
      </c>
      <c r="H125" s="17"/>
      <c r="I125" s="18" t="s">
        <v>224</v>
      </c>
      <c r="J125" s="18" t="s">
        <v>225</v>
      </c>
      <c r="K125" s="18" t="s">
        <v>300</v>
      </c>
      <c r="L125" s="18" t="s">
        <v>301</v>
      </c>
      <c r="M125" s="74"/>
    </row>
    <row r="126" customFormat="false" ht="15" hidden="false" customHeight="false" outlineLevel="0" collapsed="false">
      <c r="A126" s="105"/>
      <c r="B126" s="98"/>
      <c r="C126" s="98"/>
      <c r="D126" s="98"/>
      <c r="E126" s="98"/>
      <c r="F126" s="98"/>
      <c r="G126" s="17" t="n">
        <v>1</v>
      </c>
      <c r="H126" s="17"/>
      <c r="I126" s="18" t="s">
        <v>224</v>
      </c>
      <c r="J126" s="18" t="s">
        <v>225</v>
      </c>
      <c r="K126" s="18" t="s">
        <v>264</v>
      </c>
      <c r="L126" s="18" t="s">
        <v>302</v>
      </c>
      <c r="M126" s="74"/>
    </row>
    <row r="127" customFormat="false" ht="15" hidden="false" customHeight="false" outlineLevel="0" collapsed="false">
      <c r="A127" s="105"/>
      <c r="B127" s="98"/>
      <c r="C127" s="98"/>
      <c r="D127" s="98"/>
      <c r="E127" s="98"/>
      <c r="F127" s="98"/>
      <c r="G127" s="17" t="n">
        <v>1</v>
      </c>
      <c r="H127" s="17"/>
      <c r="I127" s="18" t="s">
        <v>224</v>
      </c>
      <c r="J127" s="18" t="s">
        <v>225</v>
      </c>
      <c r="K127" s="18" t="s">
        <v>264</v>
      </c>
      <c r="L127" s="18" t="s">
        <v>303</v>
      </c>
      <c r="M127" s="74"/>
    </row>
    <row r="128" customFormat="false" ht="15" hidden="false" customHeight="false" outlineLevel="0" collapsed="false">
      <c r="A128" s="105"/>
      <c r="B128" s="98"/>
      <c r="C128" s="98"/>
      <c r="D128" s="98"/>
      <c r="E128" s="98"/>
      <c r="F128" s="98"/>
      <c r="G128" s="17" t="n">
        <v>1</v>
      </c>
      <c r="H128" s="17"/>
      <c r="I128" s="18" t="s">
        <v>224</v>
      </c>
      <c r="J128" s="18" t="s">
        <v>259</v>
      </c>
      <c r="K128" s="18" t="s">
        <v>260</v>
      </c>
      <c r="L128" s="18" t="s">
        <v>304</v>
      </c>
      <c r="M128" s="74"/>
    </row>
    <row r="129" customFormat="false" ht="15" hidden="false" customHeight="false" outlineLevel="0" collapsed="false">
      <c r="A129" s="105"/>
      <c r="B129" s="98"/>
      <c r="C129" s="98"/>
      <c r="D129" s="98"/>
      <c r="E129" s="98"/>
      <c r="F129" s="98"/>
      <c r="G129" s="17" t="n">
        <v>1</v>
      </c>
      <c r="H129" s="17"/>
      <c r="I129" s="18" t="s">
        <v>224</v>
      </c>
      <c r="J129" s="18" t="s">
        <v>225</v>
      </c>
      <c r="K129" s="18" t="s">
        <v>305</v>
      </c>
      <c r="L129" s="107" t="s">
        <v>306</v>
      </c>
      <c r="M129" s="74"/>
    </row>
    <row r="130" customFormat="false" ht="15" hidden="false" customHeight="false" outlineLevel="0" collapsed="false">
      <c r="A130" s="105"/>
      <c r="B130" s="98"/>
      <c r="C130" s="98"/>
      <c r="D130" s="98"/>
      <c r="E130" s="98"/>
      <c r="F130" s="98"/>
      <c r="G130" s="17" t="n">
        <v>1</v>
      </c>
      <c r="H130" s="17"/>
      <c r="I130" s="18" t="s">
        <v>307</v>
      </c>
      <c r="J130" s="18" t="s">
        <v>308</v>
      </c>
      <c r="K130" s="108" t="s">
        <v>309</v>
      </c>
      <c r="L130" s="18" t="s">
        <v>310</v>
      </c>
      <c r="M130" s="74"/>
    </row>
    <row r="131" customFormat="false" ht="15.75" hidden="false" customHeight="false" outlineLevel="0" collapsed="false">
      <c r="A131" s="105"/>
      <c r="B131" s="103"/>
      <c r="C131" s="103"/>
      <c r="D131" s="103"/>
      <c r="E131" s="103"/>
      <c r="F131" s="103"/>
      <c r="G131" s="22" t="n">
        <v>1</v>
      </c>
      <c r="H131" s="22"/>
      <c r="I131" s="23" t="s">
        <v>311</v>
      </c>
      <c r="J131" s="23" t="s">
        <v>312</v>
      </c>
      <c r="K131" s="109" t="s">
        <v>238</v>
      </c>
      <c r="L131" s="23" t="s">
        <v>310</v>
      </c>
      <c r="M131" s="79"/>
    </row>
    <row r="132" customFormat="false" ht="23.25" hidden="false" customHeight="true" outlineLevel="0" collapsed="false">
      <c r="A132" s="86" t="s">
        <v>257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</row>
    <row r="133" customFormat="false" ht="16.5" hidden="false" customHeight="false" outlineLevel="0" collapsed="false">
      <c r="A133" s="6" t="s">
        <v>2</v>
      </c>
      <c r="B133" s="6"/>
      <c r="C133" s="6"/>
      <c r="D133" s="6"/>
      <c r="E133" s="6"/>
      <c r="F133" s="6"/>
      <c r="G133" s="7" t="s">
        <v>3</v>
      </c>
      <c r="H133" s="7"/>
      <c r="I133" s="64" t="s">
        <v>4</v>
      </c>
      <c r="J133" s="64" t="s">
        <v>5</v>
      </c>
      <c r="K133" s="64" t="s">
        <v>6</v>
      </c>
      <c r="L133" s="64" t="s">
        <v>7</v>
      </c>
      <c r="M133" s="65" t="s">
        <v>7</v>
      </c>
    </row>
    <row r="134" customFormat="false" ht="15" hidden="false" customHeight="true" outlineLevel="0" collapsed="false">
      <c r="A134" s="110" t="s">
        <v>236</v>
      </c>
      <c r="B134" s="111"/>
      <c r="C134" s="111"/>
      <c r="D134" s="111"/>
      <c r="E134" s="111"/>
      <c r="F134" s="111"/>
      <c r="G134" s="12" t="n">
        <v>2</v>
      </c>
      <c r="H134" s="12"/>
      <c r="I134" s="112" t="s">
        <v>181</v>
      </c>
      <c r="J134" s="13" t="s">
        <v>201</v>
      </c>
      <c r="K134" s="13" t="s">
        <v>313</v>
      </c>
      <c r="L134" s="113" t="s">
        <v>314</v>
      </c>
      <c r="M134" s="70"/>
    </row>
    <row r="135" customFormat="false" ht="15" hidden="false" customHeight="true" outlineLevel="0" collapsed="false">
      <c r="A135" s="110"/>
      <c r="B135" s="99"/>
      <c r="C135" s="99"/>
      <c r="D135" s="99"/>
      <c r="E135" s="99"/>
      <c r="F135" s="99"/>
      <c r="G135" s="17" t="n">
        <v>1</v>
      </c>
      <c r="H135" s="17"/>
      <c r="I135" s="72" t="s">
        <v>315</v>
      </c>
      <c r="J135" s="18" t="s">
        <v>201</v>
      </c>
      <c r="K135" s="18" t="s">
        <v>316</v>
      </c>
      <c r="L135" s="100" t="s">
        <v>317</v>
      </c>
      <c r="M135" s="74"/>
    </row>
    <row r="136" customFormat="false" ht="15" hidden="false" customHeight="true" outlineLevel="0" collapsed="false">
      <c r="A136" s="110"/>
      <c r="B136" s="98"/>
      <c r="C136" s="98"/>
      <c r="D136" s="98"/>
      <c r="E136" s="98"/>
      <c r="F136" s="98"/>
      <c r="G136" s="17" t="n">
        <v>1</v>
      </c>
      <c r="H136" s="17"/>
      <c r="I136" s="72" t="s">
        <v>315</v>
      </c>
      <c r="J136" s="18" t="s">
        <v>259</v>
      </c>
      <c r="K136" s="18" t="s">
        <v>260</v>
      </c>
      <c r="L136" s="100" t="s">
        <v>318</v>
      </c>
      <c r="M136" s="74"/>
    </row>
    <row r="137" customFormat="false" ht="15" hidden="false" customHeight="true" outlineLevel="0" collapsed="false">
      <c r="A137" s="110"/>
      <c r="B137" s="98"/>
      <c r="C137" s="98"/>
      <c r="D137" s="98"/>
      <c r="E137" s="98"/>
      <c r="F137" s="98"/>
      <c r="G137" s="17" t="n">
        <v>2</v>
      </c>
      <c r="H137" s="17"/>
      <c r="I137" s="18" t="s">
        <v>181</v>
      </c>
      <c r="J137" s="18" t="s">
        <v>201</v>
      </c>
      <c r="K137" s="18" t="s">
        <v>202</v>
      </c>
      <c r="L137" s="100" t="s">
        <v>319</v>
      </c>
      <c r="M137" s="74"/>
    </row>
    <row r="138" customFormat="false" ht="15" hidden="false" customHeight="true" outlineLevel="0" collapsed="false">
      <c r="A138" s="110"/>
      <c r="B138" s="98"/>
      <c r="C138" s="98"/>
      <c r="D138" s="98"/>
      <c r="E138" s="98"/>
      <c r="F138" s="98"/>
      <c r="G138" s="98"/>
      <c r="H138" s="17"/>
      <c r="I138" s="18"/>
      <c r="J138" s="18"/>
      <c r="K138" s="18"/>
      <c r="L138" s="108"/>
      <c r="M138" s="74"/>
    </row>
    <row r="139" customFormat="false" ht="15" hidden="false" customHeight="true" outlineLevel="0" collapsed="false">
      <c r="A139" s="110"/>
      <c r="B139" s="98"/>
      <c r="C139" s="98"/>
      <c r="D139" s="98"/>
      <c r="E139" s="98"/>
      <c r="F139" s="98"/>
      <c r="G139" s="17" t="n">
        <v>1</v>
      </c>
      <c r="H139" s="17"/>
      <c r="I139" s="18" t="s">
        <v>320</v>
      </c>
      <c r="J139" s="18" t="s">
        <v>321</v>
      </c>
      <c r="K139" s="18" t="s">
        <v>322</v>
      </c>
      <c r="L139" s="108" t="s">
        <v>323</v>
      </c>
      <c r="M139" s="74"/>
    </row>
    <row r="140" customFormat="false" ht="15" hidden="false" customHeight="true" outlineLevel="0" collapsed="false">
      <c r="A140" s="110"/>
      <c r="B140" s="98"/>
      <c r="C140" s="98"/>
      <c r="D140" s="98"/>
      <c r="E140" s="98"/>
      <c r="F140" s="98"/>
      <c r="G140" s="17" t="n">
        <v>2</v>
      </c>
      <c r="H140" s="17"/>
      <c r="I140" s="18" t="s">
        <v>324</v>
      </c>
      <c r="J140" s="18" t="s">
        <v>325</v>
      </c>
      <c r="K140" s="18" t="s">
        <v>326</v>
      </c>
      <c r="L140" s="108" t="s">
        <v>327</v>
      </c>
      <c r="M140" s="74"/>
    </row>
    <row r="141" customFormat="false" ht="15" hidden="false" customHeight="true" outlineLevel="0" collapsed="false">
      <c r="A141" s="110"/>
      <c r="B141" s="98"/>
      <c r="C141" s="98"/>
      <c r="D141" s="98"/>
      <c r="E141" s="98"/>
      <c r="F141" s="98"/>
      <c r="G141" s="17" t="n">
        <v>1</v>
      </c>
      <c r="H141" s="17"/>
      <c r="I141" s="18" t="s">
        <v>224</v>
      </c>
      <c r="J141" s="18" t="s">
        <v>201</v>
      </c>
      <c r="K141" s="18" t="s">
        <v>328</v>
      </c>
      <c r="L141" s="108" t="s">
        <v>276</v>
      </c>
      <c r="M141" s="74"/>
    </row>
    <row r="142" customFormat="false" ht="15" hidden="false" customHeight="true" outlineLevel="0" collapsed="false">
      <c r="A142" s="110"/>
      <c r="B142" s="98"/>
      <c r="C142" s="98"/>
      <c r="D142" s="98"/>
      <c r="E142" s="98"/>
      <c r="F142" s="98"/>
      <c r="G142" s="17" t="n">
        <v>1</v>
      </c>
      <c r="H142" s="17"/>
      <c r="I142" s="18" t="s">
        <v>329</v>
      </c>
      <c r="J142" s="18" t="s">
        <v>330</v>
      </c>
      <c r="K142" s="18" t="s">
        <v>331</v>
      </c>
      <c r="L142" s="108"/>
      <c r="M142" s="74"/>
    </row>
    <row r="143" customFormat="false" ht="15" hidden="false" customHeight="true" outlineLevel="0" collapsed="false">
      <c r="A143" s="110"/>
      <c r="B143" s="98"/>
      <c r="C143" s="98"/>
      <c r="D143" s="98"/>
      <c r="E143" s="98"/>
      <c r="F143" s="98"/>
      <c r="G143" s="17" t="n">
        <v>2</v>
      </c>
      <c r="H143" s="17"/>
      <c r="I143" s="18" t="s">
        <v>332</v>
      </c>
      <c r="J143" s="18" t="s">
        <v>333</v>
      </c>
      <c r="K143" s="18" t="s">
        <v>332</v>
      </c>
      <c r="L143" s="108" t="s">
        <v>334</v>
      </c>
      <c r="M143" s="74"/>
    </row>
    <row r="144" customFormat="false" ht="15" hidden="false" customHeight="true" outlineLevel="0" collapsed="false">
      <c r="A144" s="110"/>
      <c r="B144" s="98"/>
      <c r="C144" s="98"/>
      <c r="D144" s="98"/>
      <c r="E144" s="98"/>
      <c r="F144" s="98"/>
      <c r="G144" s="17" t="n">
        <v>3</v>
      </c>
      <c r="H144" s="17"/>
      <c r="I144" s="18" t="s">
        <v>332</v>
      </c>
      <c r="J144" s="18" t="s">
        <v>335</v>
      </c>
      <c r="K144" s="18" t="s">
        <v>332</v>
      </c>
      <c r="L144" s="108" t="s">
        <v>336</v>
      </c>
      <c r="M144" s="74"/>
    </row>
    <row r="145" customFormat="false" ht="15" hidden="false" customHeight="true" outlineLevel="0" collapsed="false">
      <c r="A145" s="110"/>
      <c r="B145" s="98"/>
      <c r="C145" s="98"/>
      <c r="D145" s="98"/>
      <c r="E145" s="98"/>
      <c r="F145" s="98"/>
      <c r="G145" s="17" t="n">
        <v>14</v>
      </c>
      <c r="H145" s="17"/>
      <c r="I145" s="18" t="s">
        <v>283</v>
      </c>
      <c r="J145" s="18" t="s">
        <v>209</v>
      </c>
      <c r="K145" s="18" t="s">
        <v>337</v>
      </c>
      <c r="L145" s="18" t="s">
        <v>338</v>
      </c>
      <c r="M145" s="74"/>
    </row>
    <row r="146" customFormat="false" ht="15" hidden="false" customHeight="true" outlineLevel="0" collapsed="false">
      <c r="A146" s="110"/>
      <c r="B146" s="98"/>
      <c r="C146" s="98"/>
      <c r="D146" s="98"/>
      <c r="E146" s="98"/>
      <c r="F146" s="98"/>
      <c r="G146" s="17" t="n">
        <v>1</v>
      </c>
      <c r="H146" s="17"/>
      <c r="I146" s="18" t="s">
        <v>339</v>
      </c>
      <c r="J146" s="18" t="s">
        <v>340</v>
      </c>
      <c r="K146" s="18"/>
      <c r="L146" s="18" t="s">
        <v>341</v>
      </c>
      <c r="M146" s="74"/>
    </row>
    <row r="147" customFormat="false" ht="15" hidden="false" customHeight="true" outlineLevel="0" collapsed="false">
      <c r="A147" s="110"/>
      <c r="B147" s="98"/>
      <c r="C147" s="98"/>
      <c r="D147" s="98"/>
      <c r="E147" s="98"/>
      <c r="F147" s="98"/>
      <c r="G147" s="17" t="n">
        <v>1</v>
      </c>
      <c r="H147" s="17"/>
      <c r="I147" s="18" t="s">
        <v>342</v>
      </c>
      <c r="J147" s="18" t="s">
        <v>343</v>
      </c>
      <c r="K147" s="18" t="s">
        <v>344</v>
      </c>
      <c r="L147" s="18"/>
      <c r="M147" s="74"/>
    </row>
    <row r="148" customFormat="false" ht="15" hidden="false" customHeight="true" outlineLevel="0" collapsed="false">
      <c r="A148" s="110"/>
      <c r="B148" s="114"/>
      <c r="C148" s="114"/>
      <c r="D148" s="114"/>
      <c r="E148" s="114"/>
      <c r="F148" s="114"/>
      <c r="G148" s="115" t="n">
        <v>1</v>
      </c>
      <c r="H148" s="115"/>
      <c r="I148" s="116" t="s">
        <v>345</v>
      </c>
      <c r="J148" s="116"/>
      <c r="K148" s="116"/>
      <c r="L148" s="116"/>
      <c r="M148" s="117"/>
    </row>
    <row r="149" customFormat="false" ht="23.25" hidden="false" customHeight="true" outlineLevel="0" collapsed="false">
      <c r="A149" s="5" t="s">
        <v>346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5" hidden="false" customHeight="true" outlineLevel="0" collapsed="false">
      <c r="A150" s="118" t="s">
        <v>2</v>
      </c>
      <c r="B150" s="118"/>
      <c r="C150" s="118"/>
      <c r="D150" s="118"/>
      <c r="E150" s="118"/>
      <c r="F150" s="118"/>
      <c r="G150" s="119" t="s">
        <v>3</v>
      </c>
      <c r="H150" s="119"/>
      <c r="I150" s="120" t="s">
        <v>4</v>
      </c>
      <c r="J150" s="7" t="s">
        <v>5</v>
      </c>
      <c r="K150" s="7" t="s">
        <v>6</v>
      </c>
      <c r="L150" s="7" t="s">
        <v>6</v>
      </c>
      <c r="M150" s="28" t="s">
        <v>7</v>
      </c>
    </row>
    <row r="151" customFormat="false" ht="15" hidden="false" customHeight="true" outlineLevel="0" collapsed="false">
      <c r="A151" s="29" t="s">
        <v>37</v>
      </c>
      <c r="B151" s="29"/>
      <c r="C151" s="29"/>
      <c r="D151" s="30" t="s">
        <v>38</v>
      </c>
      <c r="E151" s="30" t="s">
        <v>39</v>
      </c>
      <c r="F151" s="121" t="s">
        <v>40</v>
      </c>
      <c r="G151" s="119"/>
      <c r="H151" s="119"/>
      <c r="I151" s="120"/>
      <c r="J151" s="7"/>
      <c r="K151" s="7"/>
      <c r="L151" s="7"/>
      <c r="M151" s="28"/>
    </row>
    <row r="152" s="127" customFormat="true" ht="33.75" hidden="false" customHeight="true" outlineLevel="0" collapsed="false">
      <c r="A152" s="122" t="s">
        <v>347</v>
      </c>
      <c r="B152" s="123"/>
      <c r="C152" s="123"/>
      <c r="D152" s="124" t="s">
        <v>348</v>
      </c>
      <c r="E152" s="124" t="s">
        <v>349</v>
      </c>
      <c r="F152" s="124" t="s">
        <v>350</v>
      </c>
      <c r="G152" s="125" t="n">
        <v>1</v>
      </c>
      <c r="H152" s="125"/>
      <c r="I152" s="126" t="s">
        <v>351</v>
      </c>
      <c r="J152" s="124" t="s">
        <v>352</v>
      </c>
      <c r="K152" s="125"/>
      <c r="L152" s="123"/>
      <c r="M152" s="126" t="s">
        <v>353</v>
      </c>
    </row>
    <row r="153" s="127" customFormat="true" ht="33.75" hidden="false" customHeight="true" outlineLevel="0" collapsed="false">
      <c r="A153" s="128" t="s">
        <v>354</v>
      </c>
      <c r="B153" s="41"/>
      <c r="C153" s="41"/>
      <c r="D153" s="129" t="s">
        <v>355</v>
      </c>
      <c r="E153" s="129" t="s">
        <v>349</v>
      </c>
      <c r="F153" s="129"/>
      <c r="G153" s="130" t="n">
        <v>1</v>
      </c>
      <c r="H153" s="130"/>
      <c r="I153" s="129" t="s">
        <v>356</v>
      </c>
      <c r="J153" s="129" t="s">
        <v>352</v>
      </c>
      <c r="K153" s="130"/>
      <c r="L153" s="41"/>
      <c r="M153" s="126" t="s">
        <v>353</v>
      </c>
    </row>
    <row r="154" s="127" customFormat="true" ht="33.75" hidden="false" customHeight="true" outlineLevel="0" collapsed="false">
      <c r="A154" s="131" t="s">
        <v>357</v>
      </c>
      <c r="B154" s="132"/>
      <c r="C154" s="132"/>
      <c r="D154" s="133" t="s">
        <v>348</v>
      </c>
      <c r="E154" s="133" t="s">
        <v>349</v>
      </c>
      <c r="F154" s="133"/>
      <c r="G154" s="134" t="n">
        <v>1</v>
      </c>
      <c r="H154" s="134"/>
      <c r="I154" s="133" t="s">
        <v>351</v>
      </c>
      <c r="J154" s="133" t="s">
        <v>352</v>
      </c>
      <c r="K154" s="134"/>
      <c r="L154" s="132"/>
      <c r="M154" s="135" t="s">
        <v>353</v>
      </c>
    </row>
    <row r="155" s="136" customFormat="true" ht="24.75" hidden="false" customHeight="true" outlineLevel="0" collapsed="false">
      <c r="A155" s="86" t="s">
        <v>358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</row>
    <row r="156" s="136" customFormat="true" ht="24.75" hidden="false" customHeight="true" outlineLevel="0" collapsed="false">
      <c r="A156" s="137" t="s">
        <v>2</v>
      </c>
      <c r="B156" s="137"/>
      <c r="C156" s="137"/>
      <c r="D156" s="137"/>
      <c r="E156" s="137"/>
      <c r="F156" s="137"/>
      <c r="G156" s="119" t="s">
        <v>3</v>
      </c>
      <c r="H156" s="119"/>
      <c r="I156" s="138" t="s">
        <v>4</v>
      </c>
      <c r="J156" s="64" t="s">
        <v>5</v>
      </c>
      <c r="K156" s="64" t="s">
        <v>6</v>
      </c>
      <c r="L156" s="64" t="s">
        <v>7</v>
      </c>
      <c r="M156" s="65" t="s">
        <v>7</v>
      </c>
    </row>
    <row r="157" customFormat="false" ht="15" hidden="false" customHeight="true" outlineLevel="0" collapsed="false">
      <c r="A157" s="139"/>
      <c r="B157" s="140"/>
      <c r="C157" s="140"/>
      <c r="D157" s="140"/>
      <c r="E157" s="140"/>
      <c r="F157" s="140"/>
      <c r="G157" s="141"/>
      <c r="H157" s="141"/>
      <c r="I157" s="142" t="s">
        <v>359</v>
      </c>
      <c r="J157" s="143"/>
      <c r="K157" s="143"/>
      <c r="L157" s="144"/>
      <c r="M157" s="145"/>
    </row>
    <row r="158" customFormat="false" ht="15" hidden="false" customHeight="true" outlineLevel="0" collapsed="false">
      <c r="A158" s="139"/>
      <c r="B158" s="146"/>
      <c r="C158" s="146"/>
      <c r="D158" s="146"/>
      <c r="E158" s="146"/>
      <c r="F158" s="146"/>
      <c r="G158" s="141" t="n">
        <v>38</v>
      </c>
      <c r="H158" s="141" t="n">
        <v>38</v>
      </c>
      <c r="I158" s="147" t="s">
        <v>360</v>
      </c>
      <c r="J158" s="148"/>
      <c r="K158" s="148"/>
      <c r="L158" s="149"/>
      <c r="M158" s="150"/>
    </row>
    <row r="159" customFormat="false" ht="15" hidden="false" customHeight="true" outlineLevel="0" collapsed="false">
      <c r="A159" s="139"/>
      <c r="B159" s="151"/>
      <c r="C159" s="151"/>
      <c r="D159" s="151"/>
      <c r="E159" s="151"/>
      <c r="F159" s="151"/>
      <c r="G159" s="141" t="n">
        <v>44</v>
      </c>
      <c r="H159" s="141" t="n">
        <v>44</v>
      </c>
      <c r="I159" s="147" t="s">
        <v>361</v>
      </c>
      <c r="J159" s="148"/>
      <c r="K159" s="148"/>
      <c r="L159" s="149"/>
      <c r="M159" s="150"/>
    </row>
    <row r="160" customFormat="false" ht="15" hidden="false" customHeight="true" outlineLevel="0" collapsed="false">
      <c r="A160" s="139"/>
      <c r="B160" s="151"/>
      <c r="C160" s="151"/>
      <c r="D160" s="151"/>
      <c r="E160" s="151"/>
      <c r="F160" s="151"/>
      <c r="G160" s="141" t="n">
        <v>73</v>
      </c>
      <c r="H160" s="141" t="n">
        <v>73</v>
      </c>
      <c r="I160" s="147" t="s">
        <v>362</v>
      </c>
      <c r="J160" s="148"/>
      <c r="K160" s="148"/>
      <c r="L160" s="149"/>
      <c r="M160" s="150"/>
      <c r="R160" s="152"/>
    </row>
    <row r="161" customFormat="false" ht="15" hidden="false" customHeight="true" outlineLevel="0" collapsed="false">
      <c r="A161" s="139"/>
      <c r="B161" s="151"/>
      <c r="C161" s="151"/>
      <c r="D161" s="151"/>
      <c r="E161" s="151"/>
      <c r="F161" s="151"/>
      <c r="G161" s="141" t="n">
        <v>27</v>
      </c>
      <c r="H161" s="141" t="n">
        <v>27</v>
      </c>
      <c r="I161" s="147" t="s">
        <v>363</v>
      </c>
      <c r="J161" s="148"/>
      <c r="K161" s="148"/>
      <c r="L161" s="153"/>
      <c r="M161" s="150"/>
      <c r="R161" s="152"/>
    </row>
    <row r="162" customFormat="false" ht="15" hidden="false" customHeight="true" outlineLevel="0" collapsed="false">
      <c r="A162" s="139"/>
      <c r="B162" s="151"/>
      <c r="C162" s="151"/>
      <c r="D162" s="151"/>
      <c r="E162" s="151"/>
      <c r="F162" s="151"/>
      <c r="G162" s="141" t="n">
        <v>48</v>
      </c>
      <c r="H162" s="141" t="n">
        <v>48</v>
      </c>
      <c r="I162" s="147" t="s">
        <v>364</v>
      </c>
      <c r="J162" s="148"/>
      <c r="K162" s="148"/>
      <c r="L162" s="153"/>
      <c r="M162" s="150"/>
      <c r="R162" s="152"/>
    </row>
    <row r="163" customFormat="false" ht="13.5" hidden="false" customHeight="true" outlineLevel="0" collapsed="false">
      <c r="A163" s="139"/>
      <c r="B163" s="151"/>
      <c r="C163" s="151"/>
      <c r="D163" s="151"/>
      <c r="E163" s="151"/>
      <c r="F163" s="151"/>
      <c r="G163" s="141" t="n">
        <v>47</v>
      </c>
      <c r="H163" s="141" t="n">
        <v>47</v>
      </c>
      <c r="I163" s="147" t="s">
        <v>365</v>
      </c>
      <c r="J163" s="148"/>
      <c r="K163" s="148"/>
      <c r="L163" s="153"/>
      <c r="M163" s="150"/>
      <c r="R163" s="152"/>
    </row>
    <row r="164" customFormat="false" ht="15" hidden="false" customHeight="true" outlineLevel="0" collapsed="false">
      <c r="A164" s="139"/>
      <c r="B164" s="151"/>
      <c r="C164" s="151"/>
      <c r="D164" s="151"/>
      <c r="E164" s="151"/>
      <c r="F164" s="151"/>
      <c r="G164" s="141"/>
      <c r="H164" s="141"/>
      <c r="I164" s="147"/>
      <c r="J164" s="148"/>
      <c r="K164" s="148"/>
      <c r="L164" s="153"/>
      <c r="M164" s="150"/>
      <c r="R164" s="152"/>
    </row>
    <row r="165" customFormat="false" ht="15" hidden="false" customHeight="true" outlineLevel="0" collapsed="false">
      <c r="A165" s="139"/>
      <c r="B165" s="151"/>
      <c r="C165" s="151"/>
      <c r="D165" s="151"/>
      <c r="E165" s="151"/>
      <c r="F165" s="151"/>
      <c r="G165" s="141" t="n">
        <v>66</v>
      </c>
      <c r="H165" s="141" t="n">
        <v>66</v>
      </c>
      <c r="I165" s="147" t="s">
        <v>366</v>
      </c>
      <c r="J165" s="148"/>
      <c r="K165" s="148"/>
      <c r="L165" s="153"/>
      <c r="M165" s="150"/>
      <c r="R165" s="152"/>
    </row>
    <row r="166" customFormat="false" ht="15" hidden="false" customHeight="true" outlineLevel="0" collapsed="false">
      <c r="A166" s="139"/>
      <c r="B166" s="151"/>
      <c r="C166" s="151"/>
      <c r="D166" s="151"/>
      <c r="E166" s="151"/>
      <c r="F166" s="151"/>
      <c r="G166" s="141" t="n">
        <v>114</v>
      </c>
      <c r="H166" s="141" t="n">
        <v>114</v>
      </c>
      <c r="I166" s="147" t="s">
        <v>367</v>
      </c>
      <c r="J166" s="148"/>
      <c r="K166" s="148"/>
      <c r="L166" s="41"/>
      <c r="M166" s="150"/>
      <c r="R166" s="152"/>
    </row>
    <row r="167" customFormat="false" ht="15" hidden="false" customHeight="true" outlineLevel="0" collapsed="false">
      <c r="A167" s="139"/>
      <c r="B167" s="151"/>
      <c r="C167" s="151"/>
      <c r="D167" s="151"/>
      <c r="E167" s="151"/>
      <c r="F167" s="151"/>
      <c r="G167" s="141" t="n">
        <v>31</v>
      </c>
      <c r="H167" s="141" t="n">
        <v>31</v>
      </c>
      <c r="I167" s="147" t="s">
        <v>368</v>
      </c>
      <c r="J167" s="148"/>
      <c r="K167" s="148"/>
      <c r="L167" s="41"/>
      <c r="M167" s="150"/>
      <c r="R167" s="152"/>
    </row>
    <row r="168" customFormat="false" ht="15" hidden="false" customHeight="true" outlineLevel="0" collapsed="false">
      <c r="A168" s="139"/>
      <c r="B168" s="151"/>
      <c r="C168" s="151"/>
      <c r="D168" s="151"/>
      <c r="E168" s="151"/>
      <c r="F168" s="151"/>
      <c r="G168" s="141" t="n">
        <v>24</v>
      </c>
      <c r="H168" s="141" t="n">
        <v>24</v>
      </c>
      <c r="I168" s="147" t="s">
        <v>369</v>
      </c>
      <c r="J168" s="148"/>
      <c r="K168" s="148"/>
      <c r="L168" s="41"/>
      <c r="M168" s="150"/>
      <c r="R168" s="152"/>
    </row>
    <row r="169" customFormat="false" ht="15" hidden="false" customHeight="true" outlineLevel="0" collapsed="false">
      <c r="A169" s="154"/>
      <c r="B169" s="155"/>
      <c r="C169" s="155"/>
      <c r="D169" s="155"/>
      <c r="E169" s="155"/>
      <c r="F169" s="155"/>
      <c r="G169" s="141" t="n">
        <v>30</v>
      </c>
      <c r="H169" s="141" t="n">
        <v>30</v>
      </c>
      <c r="I169" s="147" t="s">
        <v>370</v>
      </c>
      <c r="J169" s="156"/>
      <c r="K169" s="156"/>
      <c r="L169" s="155"/>
      <c r="M169" s="150"/>
      <c r="R169" s="152"/>
    </row>
    <row r="170" customFormat="false" ht="15" hidden="false" customHeight="true" outlineLevel="0" collapsed="false">
      <c r="A170" s="154"/>
      <c r="B170" s="155"/>
      <c r="C170" s="155"/>
      <c r="D170" s="155"/>
      <c r="E170" s="155"/>
      <c r="F170" s="155"/>
      <c r="G170" s="141" t="n">
        <v>11</v>
      </c>
      <c r="H170" s="141" t="n">
        <v>11</v>
      </c>
      <c r="I170" s="147" t="s">
        <v>371</v>
      </c>
      <c r="J170" s="156"/>
      <c r="K170" s="156"/>
      <c r="L170" s="155"/>
      <c r="M170" s="150"/>
      <c r="R170" s="152"/>
    </row>
    <row r="171" customFormat="false" ht="15" hidden="false" customHeight="true" outlineLevel="0" collapsed="false">
      <c r="A171" s="154"/>
      <c r="B171" s="155"/>
      <c r="C171" s="155"/>
      <c r="D171" s="155"/>
      <c r="E171" s="155"/>
      <c r="F171" s="155"/>
      <c r="G171" s="141" t="n">
        <v>27</v>
      </c>
      <c r="H171" s="141" t="n">
        <v>27</v>
      </c>
      <c r="I171" s="147" t="s">
        <v>372</v>
      </c>
      <c r="J171" s="156"/>
      <c r="K171" s="156"/>
      <c r="L171" s="155"/>
      <c r="M171" s="150"/>
      <c r="R171" s="152"/>
    </row>
    <row r="172" customFormat="false" ht="15" hidden="false" customHeight="true" outlineLevel="0" collapsed="false">
      <c r="A172" s="154"/>
      <c r="B172" s="155"/>
      <c r="C172" s="155"/>
      <c r="D172" s="155"/>
      <c r="E172" s="155"/>
      <c r="F172" s="155"/>
      <c r="G172" s="141" t="n">
        <v>6</v>
      </c>
      <c r="H172" s="141" t="n">
        <v>6</v>
      </c>
      <c r="I172" s="157" t="s">
        <v>373</v>
      </c>
      <c r="J172" s="156"/>
      <c r="K172" s="156"/>
      <c r="L172" s="155"/>
      <c r="M172" s="150"/>
      <c r="R172" s="152"/>
    </row>
    <row r="173" customFormat="false" ht="15" hidden="false" customHeight="true" outlineLevel="0" collapsed="false">
      <c r="A173" s="154"/>
      <c r="B173" s="155"/>
      <c r="C173" s="155"/>
      <c r="D173" s="155"/>
      <c r="E173" s="155"/>
      <c r="F173" s="155"/>
      <c r="G173" s="141" t="n">
        <v>5</v>
      </c>
      <c r="H173" s="141" t="n">
        <v>5</v>
      </c>
      <c r="I173" s="157" t="s">
        <v>374</v>
      </c>
      <c r="J173" s="156"/>
      <c r="K173" s="156"/>
      <c r="L173" s="155"/>
      <c r="M173" s="150"/>
      <c r="R173" s="152"/>
    </row>
    <row r="174" customFormat="false" ht="15" hidden="false" customHeight="true" outlineLevel="0" collapsed="false">
      <c r="A174" s="154"/>
      <c r="B174" s="155"/>
      <c r="C174" s="155"/>
      <c r="D174" s="155"/>
      <c r="E174" s="155"/>
      <c r="F174" s="155"/>
      <c r="G174" s="141" t="n">
        <v>1</v>
      </c>
      <c r="H174" s="141" t="n">
        <v>1</v>
      </c>
      <c r="I174" s="157" t="s">
        <v>375</v>
      </c>
      <c r="J174" s="156"/>
      <c r="K174" s="156"/>
      <c r="L174" s="155"/>
      <c r="M174" s="150"/>
      <c r="R174" s="152"/>
    </row>
    <row r="175" customFormat="false" ht="15" hidden="false" customHeight="true" outlineLevel="0" collapsed="false">
      <c r="A175" s="154"/>
      <c r="B175" s="155"/>
      <c r="C175" s="155"/>
      <c r="D175" s="155"/>
      <c r="E175" s="155"/>
      <c r="F175" s="155"/>
      <c r="G175" s="141" t="n">
        <v>3</v>
      </c>
      <c r="H175" s="141" t="n">
        <v>3</v>
      </c>
      <c r="I175" s="157" t="s">
        <v>376</v>
      </c>
      <c r="J175" s="156"/>
      <c r="K175" s="156"/>
      <c r="L175" s="155"/>
      <c r="M175" s="150"/>
      <c r="R175" s="152"/>
    </row>
    <row r="176" customFormat="false" ht="15" hidden="false" customHeight="true" outlineLevel="0" collapsed="false">
      <c r="A176" s="154"/>
      <c r="B176" s="155"/>
      <c r="C176" s="155"/>
      <c r="D176" s="155"/>
      <c r="E176" s="155"/>
      <c r="F176" s="155"/>
      <c r="G176" s="141" t="n">
        <v>8</v>
      </c>
      <c r="H176" s="141" t="n">
        <v>8</v>
      </c>
      <c r="I176" s="157" t="s">
        <v>377</v>
      </c>
      <c r="J176" s="156"/>
      <c r="K176" s="156"/>
      <c r="L176" s="155"/>
      <c r="M176" s="150"/>
      <c r="R176" s="152"/>
    </row>
    <row r="177" customFormat="false" ht="15" hidden="false" customHeight="true" outlineLevel="0" collapsed="false">
      <c r="A177" s="154"/>
      <c r="B177" s="155"/>
      <c r="C177" s="155"/>
      <c r="D177" s="155"/>
      <c r="E177" s="155"/>
      <c r="F177" s="155"/>
      <c r="G177" s="141"/>
      <c r="H177" s="141"/>
      <c r="I177" s="157"/>
      <c r="J177" s="156"/>
      <c r="K177" s="156"/>
      <c r="L177" s="155"/>
      <c r="M177" s="150"/>
      <c r="R177" s="152"/>
    </row>
    <row r="178" customFormat="false" ht="15" hidden="false" customHeight="true" outlineLevel="0" collapsed="false">
      <c r="A178" s="154"/>
      <c r="B178" s="155"/>
      <c r="C178" s="155"/>
      <c r="D178" s="155"/>
      <c r="E178" s="155"/>
      <c r="F178" s="155"/>
      <c r="G178" s="141"/>
      <c r="H178" s="141"/>
      <c r="I178" s="157" t="s">
        <v>378</v>
      </c>
      <c r="J178" s="156"/>
      <c r="K178" s="156"/>
      <c r="L178" s="155"/>
      <c r="M178" s="150"/>
      <c r="R178" s="152"/>
    </row>
    <row r="179" customFormat="false" ht="15" hidden="false" customHeight="true" outlineLevel="0" collapsed="false">
      <c r="A179" s="154"/>
      <c r="B179" s="155"/>
      <c r="C179" s="155"/>
      <c r="D179" s="155"/>
      <c r="E179" s="155"/>
      <c r="F179" s="155"/>
      <c r="G179" s="141"/>
      <c r="H179" s="141"/>
      <c r="I179" s="157"/>
      <c r="J179" s="156"/>
      <c r="K179" s="156"/>
      <c r="L179" s="155"/>
      <c r="M179" s="150"/>
      <c r="R179" s="152"/>
    </row>
    <row r="180" customFormat="false" ht="15" hidden="false" customHeight="true" outlineLevel="0" collapsed="false">
      <c r="A180" s="154"/>
      <c r="B180" s="155"/>
      <c r="C180" s="155"/>
      <c r="D180" s="155"/>
      <c r="E180" s="155"/>
      <c r="F180" s="155"/>
      <c r="G180" s="141" t="n">
        <v>4</v>
      </c>
      <c r="H180" s="141" t="n">
        <v>4</v>
      </c>
      <c r="I180" s="157" t="s">
        <v>379</v>
      </c>
      <c r="J180" s="156"/>
      <c r="K180" s="156"/>
      <c r="L180" s="155"/>
      <c r="M180" s="150"/>
      <c r="R180" s="158"/>
    </row>
    <row r="181" customFormat="false" ht="15" hidden="false" customHeight="true" outlineLevel="0" collapsed="false">
      <c r="A181" s="154"/>
      <c r="B181" s="155"/>
      <c r="C181" s="155"/>
      <c r="D181" s="155"/>
      <c r="E181" s="155"/>
      <c r="F181" s="155"/>
      <c r="G181" s="141" t="n">
        <v>9</v>
      </c>
      <c r="H181" s="141" t="n">
        <v>9</v>
      </c>
      <c r="I181" s="157" t="s">
        <v>380</v>
      </c>
      <c r="J181" s="156"/>
      <c r="K181" s="156"/>
      <c r="L181" s="155"/>
      <c r="M181" s="150"/>
      <c r="R181" s="152"/>
    </row>
    <row r="182" customFormat="false" ht="15" hidden="false" customHeight="true" outlineLevel="0" collapsed="false">
      <c r="A182" s="154"/>
      <c r="B182" s="155"/>
      <c r="C182" s="155"/>
      <c r="D182" s="155"/>
      <c r="E182" s="155"/>
      <c r="F182" s="155"/>
      <c r="G182" s="141" t="n">
        <v>179</v>
      </c>
      <c r="H182" s="141" t="n">
        <v>179</v>
      </c>
      <c r="I182" s="157" t="s">
        <v>381</v>
      </c>
      <c r="J182" s="156"/>
      <c r="K182" s="156"/>
      <c r="L182" s="155"/>
      <c r="M182" s="150"/>
      <c r="R182" s="152"/>
    </row>
    <row r="183" customFormat="false" ht="15" hidden="false" customHeight="true" outlineLevel="0" collapsed="false">
      <c r="A183" s="154"/>
      <c r="B183" s="155"/>
      <c r="C183" s="155"/>
      <c r="D183" s="155"/>
      <c r="E183" s="155"/>
      <c r="F183" s="155"/>
      <c r="G183" s="141" t="n">
        <v>18</v>
      </c>
      <c r="H183" s="141" t="n">
        <v>18</v>
      </c>
      <c r="I183" s="157" t="s">
        <v>382</v>
      </c>
      <c r="J183" s="156"/>
      <c r="K183" s="156"/>
      <c r="L183" s="155"/>
      <c r="M183" s="150"/>
      <c r="R183" s="152"/>
    </row>
    <row r="184" customFormat="false" ht="15" hidden="false" customHeight="true" outlineLevel="0" collapsed="false">
      <c r="A184" s="154"/>
      <c r="B184" s="155"/>
      <c r="C184" s="155"/>
      <c r="D184" s="155"/>
      <c r="E184" s="155"/>
      <c r="F184" s="155"/>
      <c r="G184" s="141" t="n">
        <v>81</v>
      </c>
      <c r="H184" s="141" t="n">
        <v>81</v>
      </c>
      <c r="I184" s="157" t="s">
        <v>383</v>
      </c>
      <c r="J184" s="156"/>
      <c r="K184" s="156"/>
      <c r="L184" s="155"/>
      <c r="M184" s="150"/>
      <c r="R184" s="152"/>
    </row>
    <row r="185" customFormat="false" ht="15" hidden="false" customHeight="true" outlineLevel="0" collapsed="false">
      <c r="A185" s="154"/>
      <c r="B185" s="155"/>
      <c r="C185" s="155"/>
      <c r="D185" s="155"/>
      <c r="E185" s="155"/>
      <c r="F185" s="155"/>
      <c r="G185" s="141" t="n">
        <v>29</v>
      </c>
      <c r="H185" s="141" t="n">
        <v>29</v>
      </c>
      <c r="I185" s="157" t="s">
        <v>384</v>
      </c>
      <c r="J185" s="156"/>
      <c r="K185" s="156"/>
      <c r="L185" s="155"/>
      <c r="M185" s="150"/>
      <c r="R185" s="152"/>
    </row>
    <row r="186" customFormat="false" ht="15" hidden="false" customHeight="true" outlineLevel="0" collapsed="false">
      <c r="A186" s="154"/>
      <c r="B186" s="155"/>
      <c r="C186" s="155"/>
      <c r="D186" s="155"/>
      <c r="E186" s="155"/>
      <c r="F186" s="155"/>
      <c r="G186" s="141" t="n">
        <v>5</v>
      </c>
      <c r="H186" s="141" t="n">
        <v>5</v>
      </c>
      <c r="I186" s="157" t="s">
        <v>385</v>
      </c>
      <c r="J186" s="156"/>
      <c r="K186" s="156"/>
      <c r="L186" s="155"/>
      <c r="M186" s="150"/>
      <c r="R186" s="152"/>
    </row>
    <row r="187" customFormat="false" ht="15" hidden="false" customHeight="true" outlineLevel="0" collapsed="false">
      <c r="A187" s="154"/>
      <c r="B187" s="155"/>
      <c r="C187" s="155"/>
      <c r="D187" s="155"/>
      <c r="E187" s="155"/>
      <c r="F187" s="155"/>
      <c r="G187" s="141" t="n">
        <v>29</v>
      </c>
      <c r="H187" s="141" t="n">
        <v>29</v>
      </c>
      <c r="I187" s="157" t="s">
        <v>360</v>
      </c>
      <c r="J187" s="156"/>
      <c r="K187" s="156"/>
      <c r="L187" s="155"/>
      <c r="M187" s="150"/>
      <c r="R187" s="152"/>
    </row>
    <row r="188" customFormat="false" ht="15" hidden="false" customHeight="true" outlineLevel="0" collapsed="false">
      <c r="A188" s="154"/>
      <c r="B188" s="155"/>
      <c r="C188" s="155"/>
      <c r="D188" s="155"/>
      <c r="E188" s="155"/>
      <c r="F188" s="155"/>
      <c r="G188" s="141" t="n">
        <v>2</v>
      </c>
      <c r="H188" s="141" t="n">
        <v>2</v>
      </c>
      <c r="I188" s="157" t="s">
        <v>361</v>
      </c>
      <c r="J188" s="156"/>
      <c r="K188" s="156"/>
      <c r="L188" s="155"/>
      <c r="M188" s="150"/>
      <c r="R188" s="152"/>
    </row>
    <row r="189" customFormat="false" ht="15" hidden="false" customHeight="true" outlineLevel="0" collapsed="false">
      <c r="A189" s="154"/>
      <c r="B189" s="155"/>
      <c r="C189" s="155"/>
      <c r="D189" s="155"/>
      <c r="E189" s="155"/>
      <c r="F189" s="155"/>
      <c r="G189" s="141" t="n">
        <v>25</v>
      </c>
      <c r="H189" s="141" t="n">
        <v>25</v>
      </c>
      <c r="I189" s="157" t="s">
        <v>362</v>
      </c>
      <c r="J189" s="156"/>
      <c r="K189" s="156"/>
      <c r="L189" s="155"/>
      <c r="M189" s="150"/>
      <c r="R189" s="152"/>
    </row>
    <row r="190" customFormat="false" ht="15" hidden="false" customHeight="true" outlineLevel="0" collapsed="false">
      <c r="A190" s="154"/>
      <c r="B190" s="155"/>
      <c r="C190" s="155"/>
      <c r="D190" s="155"/>
      <c r="E190" s="155"/>
      <c r="F190" s="155"/>
      <c r="G190" s="141" t="n">
        <v>4</v>
      </c>
      <c r="H190" s="141" t="n">
        <v>4</v>
      </c>
      <c r="I190" s="157" t="s">
        <v>364</v>
      </c>
      <c r="J190" s="156"/>
      <c r="K190" s="156"/>
      <c r="L190" s="155"/>
      <c r="M190" s="150"/>
      <c r="R190" s="152"/>
    </row>
    <row r="191" customFormat="false" ht="15" hidden="false" customHeight="true" outlineLevel="0" collapsed="false">
      <c r="A191" s="154"/>
      <c r="B191" s="155"/>
      <c r="C191" s="155"/>
      <c r="D191" s="155"/>
      <c r="E191" s="155"/>
      <c r="F191" s="155"/>
      <c r="G191" s="141" t="n">
        <v>2</v>
      </c>
      <c r="H191" s="141" t="n">
        <v>2</v>
      </c>
      <c r="I191" s="157" t="s">
        <v>366</v>
      </c>
      <c r="J191" s="156"/>
      <c r="K191" s="156"/>
      <c r="L191" s="155"/>
      <c r="M191" s="150"/>
      <c r="R191" s="152"/>
    </row>
    <row r="192" customFormat="false" ht="15" hidden="false" customHeight="true" outlineLevel="0" collapsed="false">
      <c r="A192" s="154"/>
      <c r="B192" s="155"/>
      <c r="C192" s="155"/>
      <c r="D192" s="155"/>
      <c r="E192" s="155"/>
      <c r="F192" s="155"/>
      <c r="G192" s="141"/>
      <c r="H192" s="141"/>
      <c r="I192" s="157" t="s">
        <v>386</v>
      </c>
      <c r="J192" s="156"/>
      <c r="K192" s="156"/>
      <c r="L192" s="155"/>
      <c r="M192" s="150"/>
      <c r="R192" s="152"/>
    </row>
    <row r="193" customFormat="false" ht="15" hidden="false" customHeight="true" outlineLevel="0" collapsed="false">
      <c r="A193" s="154"/>
      <c r="B193" s="155"/>
      <c r="C193" s="155"/>
      <c r="D193" s="155"/>
      <c r="E193" s="155"/>
      <c r="F193" s="155"/>
      <c r="G193" s="141"/>
      <c r="H193" s="141"/>
      <c r="I193" s="157" t="s">
        <v>387</v>
      </c>
      <c r="J193" s="156"/>
      <c r="K193" s="156"/>
      <c r="L193" s="155"/>
      <c r="M193" s="150"/>
      <c r="R193" s="152"/>
    </row>
    <row r="194" customFormat="false" ht="15" hidden="false" customHeight="true" outlineLevel="0" collapsed="false">
      <c r="A194" s="154"/>
      <c r="B194" s="155"/>
      <c r="C194" s="155"/>
      <c r="D194" s="155"/>
      <c r="E194" s="155"/>
      <c r="F194" s="155"/>
      <c r="G194" s="141"/>
      <c r="H194" s="141"/>
      <c r="I194" s="157" t="s">
        <v>388</v>
      </c>
      <c r="J194" s="156"/>
      <c r="K194" s="156"/>
      <c r="L194" s="155"/>
      <c r="M194" s="150"/>
      <c r="R194" s="152"/>
    </row>
    <row r="195" customFormat="false" ht="15" hidden="false" customHeight="true" outlineLevel="0" collapsed="false">
      <c r="A195" s="154"/>
      <c r="B195" s="155"/>
      <c r="C195" s="155"/>
      <c r="D195" s="155"/>
      <c r="E195" s="155"/>
      <c r="F195" s="155"/>
      <c r="G195" s="141"/>
      <c r="H195" s="141"/>
      <c r="I195" s="157"/>
      <c r="J195" s="156"/>
      <c r="K195" s="156"/>
      <c r="L195" s="155"/>
      <c r="M195" s="150"/>
      <c r="R195" s="152"/>
    </row>
    <row r="196" customFormat="false" ht="15" hidden="false" customHeight="true" outlineLevel="0" collapsed="false">
      <c r="A196" s="154"/>
      <c r="B196" s="155"/>
      <c r="C196" s="155"/>
      <c r="D196" s="155"/>
      <c r="E196" s="155"/>
      <c r="F196" s="155"/>
      <c r="G196" s="141" t="n">
        <v>3</v>
      </c>
      <c r="H196" s="141" t="n">
        <v>3</v>
      </c>
      <c r="I196" s="157" t="s">
        <v>362</v>
      </c>
      <c r="J196" s="156"/>
      <c r="K196" s="156"/>
      <c r="L196" s="155"/>
      <c r="M196" s="150"/>
      <c r="R196" s="152"/>
    </row>
    <row r="197" customFormat="false" ht="15" hidden="false" customHeight="true" outlineLevel="0" collapsed="false">
      <c r="A197" s="154"/>
      <c r="B197" s="155"/>
      <c r="C197" s="155"/>
      <c r="D197" s="155"/>
      <c r="E197" s="155"/>
      <c r="F197" s="155"/>
      <c r="G197" s="141" t="n">
        <v>2</v>
      </c>
      <c r="H197" s="141" t="n">
        <v>2</v>
      </c>
      <c r="I197" s="157" t="s">
        <v>363</v>
      </c>
      <c r="J197" s="156"/>
      <c r="K197" s="156"/>
      <c r="L197" s="155"/>
      <c r="M197" s="150"/>
      <c r="R197" s="152"/>
    </row>
    <row r="198" customFormat="false" ht="15" hidden="false" customHeight="true" outlineLevel="0" collapsed="false">
      <c r="A198" s="154"/>
      <c r="B198" s="155"/>
      <c r="C198" s="155"/>
      <c r="D198" s="155"/>
      <c r="E198" s="155"/>
      <c r="F198" s="155"/>
      <c r="G198" s="141" t="n">
        <v>6</v>
      </c>
      <c r="H198" s="141" t="n">
        <v>6</v>
      </c>
      <c r="I198" s="157" t="s">
        <v>364</v>
      </c>
      <c r="J198" s="156"/>
      <c r="K198" s="156"/>
      <c r="L198" s="155"/>
      <c r="M198" s="150"/>
      <c r="R198" s="152"/>
    </row>
    <row r="199" customFormat="false" ht="15" hidden="false" customHeight="true" outlineLevel="0" collapsed="false">
      <c r="A199" s="154"/>
      <c r="B199" s="155"/>
      <c r="C199" s="155"/>
      <c r="D199" s="155"/>
      <c r="E199" s="155"/>
      <c r="F199" s="155"/>
      <c r="G199" s="141" t="n">
        <v>6</v>
      </c>
      <c r="H199" s="141" t="n">
        <v>6</v>
      </c>
      <c r="I199" s="157" t="s">
        <v>366</v>
      </c>
      <c r="J199" s="156"/>
      <c r="K199" s="156"/>
      <c r="L199" s="155"/>
      <c r="M199" s="150"/>
      <c r="R199" s="152"/>
    </row>
    <row r="200" customFormat="false" ht="15" hidden="false" customHeight="true" outlineLevel="0" collapsed="false">
      <c r="A200" s="154"/>
      <c r="B200" s="155"/>
      <c r="C200" s="155"/>
      <c r="D200" s="155"/>
      <c r="E200" s="155"/>
      <c r="F200" s="155"/>
      <c r="G200" s="141" t="n">
        <v>27</v>
      </c>
      <c r="H200" s="141" t="n">
        <v>27</v>
      </c>
      <c r="I200" s="157" t="s">
        <v>367</v>
      </c>
      <c r="J200" s="156"/>
      <c r="K200" s="156"/>
      <c r="L200" s="155"/>
      <c r="M200" s="150"/>
      <c r="R200" s="152"/>
    </row>
    <row r="201" customFormat="false" ht="15" hidden="false" customHeight="true" outlineLevel="0" collapsed="false">
      <c r="A201" s="154"/>
      <c r="B201" s="155"/>
      <c r="C201" s="155"/>
      <c r="D201" s="155"/>
      <c r="E201" s="155"/>
      <c r="F201" s="155"/>
      <c r="G201" s="141" t="n">
        <v>2</v>
      </c>
      <c r="H201" s="141" t="n">
        <v>2</v>
      </c>
      <c r="I201" s="157" t="s">
        <v>368</v>
      </c>
      <c r="J201" s="156"/>
      <c r="K201" s="156"/>
      <c r="L201" s="155"/>
      <c r="M201" s="150"/>
      <c r="R201" s="152"/>
    </row>
    <row r="202" customFormat="false" ht="15" hidden="false" customHeight="true" outlineLevel="0" collapsed="false">
      <c r="A202" s="154"/>
      <c r="B202" s="155"/>
      <c r="C202" s="155"/>
      <c r="D202" s="155"/>
      <c r="E202" s="155"/>
      <c r="F202" s="155"/>
      <c r="G202" s="141" t="n">
        <v>5</v>
      </c>
      <c r="H202" s="141" t="n">
        <v>5</v>
      </c>
      <c r="I202" s="157" t="s">
        <v>370</v>
      </c>
      <c r="J202" s="156"/>
      <c r="K202" s="156"/>
      <c r="L202" s="155"/>
      <c r="M202" s="150"/>
      <c r="R202" s="152"/>
    </row>
    <row r="203" customFormat="false" ht="15" hidden="false" customHeight="true" outlineLevel="0" collapsed="false">
      <c r="A203" s="154"/>
      <c r="B203" s="155"/>
      <c r="C203" s="155"/>
      <c r="D203" s="155"/>
      <c r="E203" s="155"/>
      <c r="F203" s="155"/>
      <c r="G203" s="141" t="n">
        <v>4</v>
      </c>
      <c r="H203" s="141" t="n">
        <v>4</v>
      </c>
      <c r="I203" s="157" t="s">
        <v>371</v>
      </c>
      <c r="J203" s="156"/>
      <c r="K203" s="156"/>
      <c r="L203" s="155"/>
      <c r="M203" s="150"/>
      <c r="R203" s="152"/>
    </row>
    <row r="204" customFormat="false" ht="15" hidden="false" customHeight="true" outlineLevel="0" collapsed="false">
      <c r="A204" s="154"/>
      <c r="B204" s="155"/>
      <c r="C204" s="155"/>
      <c r="D204" s="155"/>
      <c r="E204" s="155"/>
      <c r="F204" s="155"/>
      <c r="G204" s="141" t="n">
        <v>37</v>
      </c>
      <c r="H204" s="141" t="n">
        <v>37</v>
      </c>
      <c r="I204" s="157" t="s">
        <v>372</v>
      </c>
      <c r="J204" s="156"/>
      <c r="K204" s="156"/>
      <c r="L204" s="155"/>
      <c r="M204" s="150"/>
      <c r="R204" s="152"/>
    </row>
    <row r="205" customFormat="false" ht="15" hidden="false" customHeight="true" outlineLevel="0" collapsed="false">
      <c r="A205" s="154"/>
      <c r="B205" s="155"/>
      <c r="C205" s="155"/>
      <c r="D205" s="155"/>
      <c r="E205" s="155"/>
      <c r="F205" s="155"/>
      <c r="G205" s="141" t="n">
        <v>11</v>
      </c>
      <c r="H205" s="141" t="n">
        <v>11</v>
      </c>
      <c r="I205" s="157" t="s">
        <v>374</v>
      </c>
      <c r="J205" s="156"/>
      <c r="K205" s="156"/>
      <c r="L205" s="155"/>
      <c r="M205" s="150"/>
      <c r="R205" s="152"/>
    </row>
    <row r="206" customFormat="false" ht="15" hidden="false" customHeight="true" outlineLevel="0" collapsed="false">
      <c r="A206" s="154"/>
      <c r="B206" s="155"/>
      <c r="C206" s="155"/>
      <c r="D206" s="155"/>
      <c r="E206" s="155"/>
      <c r="F206" s="155"/>
      <c r="G206" s="141" t="n">
        <v>15</v>
      </c>
      <c r="H206" s="141" t="n">
        <v>15</v>
      </c>
      <c r="I206" s="157" t="s">
        <v>376</v>
      </c>
      <c r="J206" s="156"/>
      <c r="K206" s="156"/>
      <c r="L206" s="155"/>
      <c r="M206" s="150"/>
      <c r="R206" s="152"/>
    </row>
    <row r="207" customFormat="false" ht="15" hidden="false" customHeight="true" outlineLevel="0" collapsed="false">
      <c r="A207" s="154"/>
      <c r="B207" s="155"/>
      <c r="C207" s="155"/>
      <c r="D207" s="155"/>
      <c r="E207" s="155"/>
      <c r="F207" s="155"/>
      <c r="G207" s="141" t="n">
        <v>9</v>
      </c>
      <c r="H207" s="141" t="n">
        <v>9</v>
      </c>
      <c r="I207" s="157" t="s">
        <v>377</v>
      </c>
      <c r="J207" s="156"/>
      <c r="K207" s="156"/>
      <c r="L207" s="155"/>
      <c r="M207" s="150"/>
      <c r="R207" s="152"/>
    </row>
    <row r="208" customFormat="false" ht="15" hidden="false" customHeight="true" outlineLevel="0" collapsed="false">
      <c r="A208" s="154"/>
      <c r="B208" s="155"/>
      <c r="C208" s="155"/>
      <c r="D208" s="155"/>
      <c r="E208" s="155"/>
      <c r="F208" s="155"/>
      <c r="G208" s="141" t="n">
        <v>22</v>
      </c>
      <c r="H208" s="141" t="n">
        <v>22</v>
      </c>
      <c r="I208" s="157" t="s">
        <v>389</v>
      </c>
      <c r="J208" s="156"/>
      <c r="K208" s="156"/>
      <c r="L208" s="155"/>
      <c r="M208" s="150"/>
      <c r="R208" s="152"/>
    </row>
    <row r="209" customFormat="false" ht="15" hidden="false" customHeight="true" outlineLevel="0" collapsed="false">
      <c r="A209" s="154"/>
      <c r="B209" s="155"/>
      <c r="C209" s="155"/>
      <c r="D209" s="155"/>
      <c r="E209" s="155"/>
      <c r="F209" s="155"/>
      <c r="G209" s="141" t="n">
        <v>5</v>
      </c>
      <c r="H209" s="141" t="n">
        <v>5</v>
      </c>
      <c r="I209" s="157" t="s">
        <v>390</v>
      </c>
      <c r="J209" s="156"/>
      <c r="K209" s="156"/>
      <c r="L209" s="155"/>
      <c r="M209" s="150"/>
      <c r="R209" s="152"/>
    </row>
    <row r="210" customFormat="false" ht="15" hidden="false" customHeight="true" outlineLevel="0" collapsed="false">
      <c r="A210" s="154"/>
      <c r="B210" s="155"/>
      <c r="C210" s="155"/>
      <c r="D210" s="155"/>
      <c r="E210" s="155"/>
      <c r="F210" s="155"/>
      <c r="G210" s="141"/>
      <c r="H210" s="141"/>
      <c r="I210" s="156"/>
      <c r="J210" s="156"/>
      <c r="K210" s="156"/>
      <c r="L210" s="155"/>
      <c r="M210" s="150"/>
      <c r="R210" s="152"/>
    </row>
    <row r="211" customFormat="false" ht="15" hidden="false" customHeight="true" outlineLevel="0" collapsed="false">
      <c r="A211" s="154"/>
      <c r="B211" s="155"/>
      <c r="C211" s="155"/>
      <c r="D211" s="155"/>
      <c r="E211" s="155"/>
      <c r="F211" s="155"/>
      <c r="G211" s="141"/>
      <c r="H211" s="141"/>
      <c r="I211" s="159" t="s">
        <v>391</v>
      </c>
      <c r="J211" s="156"/>
      <c r="K211" s="156"/>
      <c r="L211" s="155"/>
      <c r="M211" s="150"/>
      <c r="R211" s="152"/>
    </row>
    <row r="212" customFormat="false" ht="15" hidden="false" customHeight="true" outlineLevel="0" collapsed="false">
      <c r="A212" s="154"/>
      <c r="B212" s="155"/>
      <c r="C212" s="155"/>
      <c r="D212" s="155"/>
      <c r="E212" s="155"/>
      <c r="F212" s="155"/>
      <c r="G212" s="141" t="n">
        <v>27</v>
      </c>
      <c r="H212" s="141" t="n">
        <v>27</v>
      </c>
      <c r="I212" s="159" t="s">
        <v>392</v>
      </c>
      <c r="J212" s="156"/>
      <c r="K212" s="156"/>
      <c r="L212" s="155"/>
      <c r="M212" s="150"/>
      <c r="R212" s="152"/>
    </row>
    <row r="213" customFormat="false" ht="15" hidden="false" customHeight="true" outlineLevel="0" collapsed="false">
      <c r="A213" s="154"/>
      <c r="B213" s="155"/>
      <c r="C213" s="155"/>
      <c r="D213" s="155"/>
      <c r="E213" s="155"/>
      <c r="F213" s="155"/>
      <c r="G213" s="141"/>
      <c r="H213" s="141"/>
      <c r="I213" s="159"/>
      <c r="J213" s="156"/>
      <c r="K213" s="156"/>
      <c r="L213" s="155"/>
      <c r="M213" s="150"/>
    </row>
    <row r="214" customFormat="false" ht="15" hidden="false" customHeight="false" outlineLevel="0" collapsed="false">
      <c r="A214" s="154"/>
      <c r="B214" s="155"/>
      <c r="C214" s="155"/>
      <c r="D214" s="155"/>
      <c r="E214" s="155"/>
      <c r="F214" s="155"/>
      <c r="G214" s="141" t="n">
        <v>1144</v>
      </c>
      <c r="H214" s="141" t="n">
        <v>1144</v>
      </c>
      <c r="I214" s="160" t="s">
        <v>393</v>
      </c>
      <c r="J214" s="156"/>
      <c r="K214" s="156"/>
      <c r="L214" s="155"/>
      <c r="M214" s="150"/>
    </row>
    <row r="215" customFormat="false" ht="15" hidden="false" customHeight="false" outlineLevel="0" collapsed="false">
      <c r="A215" s="154"/>
      <c r="B215" s="155"/>
      <c r="C215" s="155"/>
      <c r="D215" s="155"/>
      <c r="E215" s="155"/>
      <c r="F215" s="155"/>
      <c r="G215" s="141"/>
      <c r="H215" s="141"/>
      <c r="I215" s="159"/>
      <c r="J215" s="156"/>
      <c r="K215" s="156"/>
      <c r="L215" s="155"/>
      <c r="M215" s="150"/>
    </row>
    <row r="216" customFormat="false" ht="15" hidden="false" customHeight="false" outlineLevel="0" collapsed="false">
      <c r="A216" s="154"/>
      <c r="B216" s="155"/>
      <c r="C216" s="155"/>
      <c r="D216" s="155"/>
      <c r="E216" s="155"/>
      <c r="F216" s="155"/>
      <c r="G216" s="141" t="n">
        <v>1144</v>
      </c>
      <c r="H216" s="141" t="n">
        <v>1144</v>
      </c>
      <c r="I216" s="160" t="s">
        <v>394</v>
      </c>
      <c r="J216" s="156"/>
      <c r="K216" s="156"/>
      <c r="L216" s="155"/>
      <c r="M216" s="150"/>
    </row>
    <row r="217" customFormat="false" ht="15" hidden="false" customHeight="false" outlineLevel="0" collapsed="false">
      <c r="A217" s="154"/>
      <c r="B217" s="155"/>
      <c r="C217" s="155"/>
      <c r="D217" s="155"/>
      <c r="E217" s="155"/>
      <c r="F217" s="155"/>
      <c r="G217" s="141"/>
      <c r="H217" s="141"/>
      <c r="I217" s="159"/>
      <c r="J217" s="156"/>
      <c r="K217" s="156"/>
      <c r="L217" s="155"/>
      <c r="M217" s="150"/>
    </row>
    <row r="218" customFormat="false" ht="15" hidden="false" customHeight="false" outlineLevel="0" collapsed="false">
      <c r="A218" s="154"/>
      <c r="B218" s="155"/>
      <c r="C218" s="155"/>
      <c r="D218" s="155"/>
      <c r="E218" s="155"/>
      <c r="F218" s="155"/>
      <c r="G218" s="141" t="n">
        <v>1144</v>
      </c>
      <c r="H218" s="141" t="n">
        <v>1144</v>
      </c>
      <c r="I218" s="160" t="s">
        <v>395</v>
      </c>
      <c r="J218" s="156"/>
      <c r="K218" s="156"/>
      <c r="L218" s="155"/>
      <c r="M218" s="150"/>
    </row>
    <row r="219" customFormat="false" ht="15" hidden="false" customHeight="false" outlineLevel="0" collapsed="false">
      <c r="A219" s="154"/>
      <c r="B219" s="155"/>
      <c r="C219" s="155"/>
      <c r="D219" s="155"/>
      <c r="E219" s="155"/>
      <c r="F219" s="155"/>
      <c r="G219" s="141"/>
      <c r="H219" s="141"/>
      <c r="I219" s="159"/>
      <c r="J219" s="156"/>
      <c r="K219" s="156"/>
      <c r="L219" s="155"/>
      <c r="M219" s="150"/>
    </row>
    <row r="220" customFormat="false" ht="15" hidden="false" customHeight="false" outlineLevel="0" collapsed="false">
      <c r="A220" s="154"/>
      <c r="B220" s="155"/>
      <c r="C220" s="155"/>
      <c r="D220" s="155"/>
      <c r="E220" s="155"/>
      <c r="F220" s="155"/>
      <c r="G220" s="141" t="n">
        <v>1144</v>
      </c>
      <c r="H220" s="141"/>
      <c r="I220" s="160" t="s">
        <v>396</v>
      </c>
      <c r="J220" s="156"/>
      <c r="K220" s="156"/>
      <c r="L220" s="155"/>
      <c r="M220" s="150"/>
    </row>
    <row r="221" customFormat="false" ht="15" hidden="false" customHeight="false" outlineLevel="0" collapsed="false">
      <c r="A221" s="154"/>
      <c r="B221" s="155"/>
      <c r="C221" s="155"/>
      <c r="D221" s="155"/>
      <c r="E221" s="155"/>
      <c r="F221" s="155"/>
      <c r="G221" s="141"/>
      <c r="H221" s="141"/>
      <c r="I221" s="156"/>
      <c r="J221" s="161"/>
      <c r="K221" s="161"/>
      <c r="L221" s="162"/>
      <c r="M221" s="150"/>
    </row>
    <row r="222" customFormat="false" ht="15" hidden="false" customHeight="false" outlineLevel="0" collapsed="false">
      <c r="A222" s="154"/>
      <c r="B222" s="155"/>
      <c r="C222" s="155"/>
      <c r="D222" s="155"/>
      <c r="E222" s="155"/>
      <c r="F222" s="155"/>
      <c r="G222" s="141" t="s">
        <v>397</v>
      </c>
      <c r="H222" s="141"/>
      <c r="I222" s="160" t="s">
        <v>398</v>
      </c>
      <c r="J222" s="161"/>
      <c r="K222" s="161"/>
      <c r="L222" s="162"/>
      <c r="M222" s="150"/>
    </row>
    <row r="223" customFormat="false" ht="15" hidden="false" customHeight="false" outlineLevel="0" collapsed="false">
      <c r="A223" s="154"/>
      <c r="B223" s="155"/>
      <c r="C223" s="155"/>
      <c r="D223" s="155"/>
      <c r="E223" s="155"/>
      <c r="F223" s="155"/>
      <c r="G223" s="141"/>
      <c r="H223" s="141"/>
      <c r="I223" s="160" t="s">
        <v>399</v>
      </c>
      <c r="J223" s="161"/>
      <c r="K223" s="161"/>
      <c r="L223" s="163" t="n">
        <v>1</v>
      </c>
      <c r="M223" s="150"/>
    </row>
    <row r="224" customFormat="false" ht="15" hidden="false" customHeight="false" outlineLevel="0" collapsed="false">
      <c r="A224" s="154"/>
      <c r="B224" s="155"/>
      <c r="C224" s="155"/>
      <c r="D224" s="155"/>
      <c r="E224" s="155"/>
      <c r="F224" s="155"/>
      <c r="G224" s="141"/>
      <c r="H224" s="141"/>
      <c r="I224" s="160" t="s">
        <v>400</v>
      </c>
      <c r="J224" s="161"/>
      <c r="K224" s="161"/>
      <c r="L224" s="163" t="n">
        <v>1</v>
      </c>
      <c r="M224" s="150"/>
    </row>
    <row r="225" customFormat="false" ht="15" hidden="false" customHeight="false" outlineLevel="0" collapsed="false">
      <c r="A225" s="154"/>
      <c r="B225" s="155"/>
      <c r="C225" s="155"/>
      <c r="D225" s="155"/>
      <c r="E225" s="155"/>
      <c r="F225" s="155"/>
      <c r="G225" s="141"/>
      <c r="H225" s="141"/>
      <c r="I225" s="160" t="s">
        <v>401</v>
      </c>
      <c r="J225" s="161"/>
      <c r="K225" s="161"/>
      <c r="L225" s="163" t="n">
        <v>1</v>
      </c>
      <c r="M225" s="150"/>
    </row>
    <row r="226" customFormat="false" ht="15" hidden="false" customHeight="false" outlineLevel="0" collapsed="false">
      <c r="A226" s="154"/>
      <c r="B226" s="155"/>
      <c r="C226" s="155"/>
      <c r="D226" s="155"/>
      <c r="E226" s="155"/>
      <c r="F226" s="155"/>
      <c r="G226" s="141"/>
      <c r="H226" s="141"/>
      <c r="I226" s="160" t="s">
        <v>402</v>
      </c>
      <c r="J226" s="161"/>
      <c r="K226" s="161"/>
      <c r="L226" s="163" t="n">
        <v>1</v>
      </c>
      <c r="M226" s="150"/>
    </row>
    <row r="227" customFormat="false" ht="15" hidden="false" customHeight="false" outlineLevel="0" collapsed="false">
      <c r="A227" s="154"/>
      <c r="B227" s="155"/>
      <c r="C227" s="155"/>
      <c r="D227" s="155"/>
      <c r="E227" s="155"/>
      <c r="F227" s="155"/>
      <c r="G227" s="141"/>
      <c r="H227" s="141"/>
      <c r="I227" s="159"/>
      <c r="J227" s="161"/>
      <c r="K227" s="161"/>
      <c r="L227" s="163"/>
      <c r="M227" s="150"/>
    </row>
    <row r="228" customFormat="false" ht="15" hidden="false" customHeight="false" outlineLevel="0" collapsed="false">
      <c r="A228" s="154"/>
      <c r="B228" s="155"/>
      <c r="C228" s="155"/>
      <c r="D228" s="155"/>
      <c r="E228" s="155"/>
      <c r="F228" s="155"/>
      <c r="G228" s="141" t="s">
        <v>397</v>
      </c>
      <c r="H228" s="141"/>
      <c r="I228" s="160" t="s">
        <v>403</v>
      </c>
      <c r="J228" s="161"/>
      <c r="K228" s="161"/>
      <c r="L228" s="163"/>
      <c r="M228" s="150"/>
    </row>
    <row r="229" customFormat="false" ht="15" hidden="false" customHeight="false" outlineLevel="0" collapsed="false">
      <c r="A229" s="154"/>
      <c r="B229" s="155"/>
      <c r="C229" s="155"/>
      <c r="D229" s="155"/>
      <c r="E229" s="155"/>
      <c r="F229" s="155"/>
      <c r="G229" s="141"/>
      <c r="H229" s="141"/>
      <c r="I229" s="159"/>
      <c r="J229" s="161"/>
      <c r="K229" s="161"/>
      <c r="L229" s="163"/>
      <c r="M229" s="150"/>
    </row>
    <row r="230" customFormat="false" ht="15" hidden="false" customHeight="false" outlineLevel="0" collapsed="false">
      <c r="A230" s="154"/>
      <c r="B230" s="155"/>
      <c r="C230" s="155"/>
      <c r="D230" s="155"/>
      <c r="E230" s="155"/>
      <c r="F230" s="155"/>
      <c r="G230" s="141" t="s">
        <v>397</v>
      </c>
      <c r="H230" s="141"/>
      <c r="I230" s="164" t="s">
        <v>404</v>
      </c>
      <c r="J230" s="161"/>
      <c r="K230" s="161"/>
      <c r="L230" s="163"/>
      <c r="M230" s="150"/>
    </row>
    <row r="231" customFormat="false" ht="15" hidden="false" customHeight="false" outlineLevel="0" collapsed="false">
      <c r="A231" s="154"/>
      <c r="B231" s="155"/>
      <c r="C231" s="155"/>
      <c r="D231" s="155"/>
      <c r="E231" s="155"/>
      <c r="F231" s="155"/>
      <c r="G231" s="141"/>
      <c r="H231" s="141"/>
      <c r="I231" s="164" t="s">
        <v>405</v>
      </c>
      <c r="J231" s="161"/>
      <c r="K231" s="161"/>
      <c r="L231" s="163" t="n">
        <v>1</v>
      </c>
      <c r="M231" s="150"/>
    </row>
    <row r="232" customFormat="false" ht="15" hidden="false" customHeight="false" outlineLevel="0" collapsed="false">
      <c r="A232" s="154"/>
      <c r="B232" s="155"/>
      <c r="C232" s="155"/>
      <c r="D232" s="155"/>
      <c r="E232" s="155"/>
      <c r="F232" s="155"/>
      <c r="G232" s="141"/>
      <c r="H232" s="141"/>
      <c r="I232" s="159"/>
      <c r="J232" s="161"/>
      <c r="K232" s="161"/>
      <c r="L232" s="163"/>
      <c r="M232" s="150"/>
    </row>
    <row r="233" customFormat="false" ht="15" hidden="false" customHeight="false" outlineLevel="0" collapsed="false">
      <c r="A233" s="154"/>
      <c r="B233" s="155"/>
      <c r="C233" s="155"/>
      <c r="D233" s="155"/>
      <c r="E233" s="155"/>
      <c r="F233" s="155"/>
      <c r="G233" s="141" t="s">
        <v>397</v>
      </c>
      <c r="H233" s="141"/>
      <c r="I233" s="160" t="s">
        <v>406</v>
      </c>
      <c r="J233" s="161"/>
      <c r="K233" s="161"/>
      <c r="L233" s="163"/>
      <c r="M233" s="150"/>
    </row>
    <row r="234" customFormat="false" ht="15" hidden="false" customHeight="false" outlineLevel="0" collapsed="false">
      <c r="A234" s="154"/>
      <c r="B234" s="155"/>
      <c r="C234" s="155"/>
      <c r="D234" s="155"/>
      <c r="E234" s="155"/>
      <c r="F234" s="155"/>
      <c r="G234" s="141"/>
      <c r="H234" s="141"/>
      <c r="I234" s="159" t="s">
        <v>407</v>
      </c>
      <c r="J234" s="161"/>
      <c r="K234" s="161"/>
      <c r="L234" s="163" t="n">
        <v>1</v>
      </c>
      <c r="M234" s="150"/>
    </row>
    <row r="235" customFormat="false" ht="15.75" hidden="false" customHeight="false" outlineLevel="0" collapsed="false">
      <c r="A235" s="154"/>
      <c r="B235" s="155"/>
      <c r="C235" s="155"/>
      <c r="D235" s="155"/>
      <c r="E235" s="155"/>
      <c r="F235" s="155"/>
      <c r="G235" s="141" t="s">
        <v>397</v>
      </c>
      <c r="H235" s="141"/>
      <c r="I235" s="159" t="s">
        <v>408</v>
      </c>
      <c r="J235" s="161"/>
      <c r="K235" s="165"/>
      <c r="L235" s="163"/>
      <c r="M235" s="150"/>
    </row>
    <row r="236" customFormat="false" ht="15.75" hidden="false" customHeight="false" outlineLevel="0" collapsed="false">
      <c r="A236" s="166"/>
      <c r="B236" s="167"/>
      <c r="C236" s="167"/>
      <c r="D236" s="167"/>
      <c r="E236" s="167"/>
      <c r="F236" s="167"/>
      <c r="G236" s="166"/>
      <c r="H236" s="168"/>
      <c r="I236" s="169" t="s">
        <v>409</v>
      </c>
      <c r="J236" s="165"/>
      <c r="K236" s="170"/>
      <c r="L236" s="171"/>
      <c r="M236" s="172"/>
    </row>
    <row r="237" customFormat="false" ht="15" hidden="false" customHeight="false" outlineLevel="0" collapsed="false">
      <c r="K237" s="155"/>
    </row>
    <row r="238" customFormat="false" ht="15" hidden="false" customHeight="false" outlineLevel="0" collapsed="false">
      <c r="K238" s="155"/>
    </row>
    <row r="239" customFormat="false" ht="15" hidden="false" customHeight="false" outlineLevel="0" collapsed="false">
      <c r="K239" s="155"/>
    </row>
    <row r="240" customFormat="false" ht="15" hidden="false" customHeight="false" outlineLevel="0" collapsed="false">
      <c r="K240" s="155"/>
    </row>
    <row r="241" customFormat="false" ht="15" hidden="false" customHeight="false" outlineLevel="0" collapsed="false">
      <c r="K241" s="155"/>
    </row>
    <row r="242" customFormat="false" ht="15" hidden="false" customHeight="false" outlineLevel="0" collapsed="false">
      <c r="K242" s="155"/>
    </row>
    <row r="243" customFormat="false" ht="15" hidden="false" customHeight="false" outlineLevel="0" collapsed="false">
      <c r="K243" s="155"/>
    </row>
    <row r="244" customFormat="false" ht="15" hidden="false" customHeight="false" outlineLevel="0" collapsed="false">
      <c r="K244" s="155"/>
    </row>
    <row r="245" customFormat="false" ht="15" hidden="false" customHeight="false" outlineLevel="0" collapsed="false">
      <c r="K245" s="155"/>
    </row>
    <row r="246" customFormat="false" ht="15" hidden="false" customHeight="false" outlineLevel="0" collapsed="false">
      <c r="K246" s="155"/>
    </row>
    <row r="247" customFormat="false" ht="15" hidden="false" customHeight="false" outlineLevel="0" collapsed="false">
      <c r="K247" s="155"/>
    </row>
    <row r="248" customFormat="false" ht="15" hidden="false" customHeight="false" outlineLevel="0" collapsed="false">
      <c r="K248" s="155"/>
    </row>
    <row r="249" customFormat="false" ht="15" hidden="false" customHeight="false" outlineLevel="0" collapsed="false">
      <c r="K249" s="155"/>
    </row>
    <row r="250" customFormat="false" ht="15" hidden="false" customHeight="false" outlineLevel="0" collapsed="false">
      <c r="K250" s="155"/>
    </row>
    <row r="251" customFormat="false" ht="15" hidden="false" customHeight="false" outlineLevel="0" collapsed="false">
      <c r="K251" s="155"/>
    </row>
    <row r="252" customFormat="false" ht="15" hidden="false" customHeight="false" outlineLevel="0" collapsed="false">
      <c r="K252" s="155"/>
    </row>
    <row r="253" customFormat="false" ht="15" hidden="false" customHeight="false" outlineLevel="0" collapsed="false">
      <c r="K253" s="155"/>
    </row>
    <row r="254" customFormat="false" ht="15" hidden="false" customHeight="false" outlineLevel="0" collapsed="false">
      <c r="K254" s="155"/>
    </row>
    <row r="255" customFormat="false" ht="15" hidden="false" customHeight="false" outlineLevel="0" collapsed="false">
      <c r="K255" s="155"/>
    </row>
    <row r="256" customFormat="false" ht="15" hidden="false" customHeight="false" outlineLevel="0" collapsed="false">
      <c r="K256" s="155"/>
    </row>
    <row r="257" customFormat="false" ht="15" hidden="false" customHeight="false" outlineLevel="0" collapsed="false">
      <c r="K257" s="155"/>
    </row>
    <row r="258" customFormat="false" ht="15" hidden="false" customHeight="false" outlineLevel="0" collapsed="false">
      <c r="K258" s="155"/>
    </row>
    <row r="259" customFormat="false" ht="15" hidden="false" customHeight="false" outlineLevel="0" collapsed="false">
      <c r="K259" s="155"/>
    </row>
    <row r="260" customFormat="false" ht="15" hidden="false" customHeight="false" outlineLevel="0" collapsed="false">
      <c r="K260" s="155"/>
    </row>
    <row r="261" customFormat="false" ht="15" hidden="false" customHeight="false" outlineLevel="0" collapsed="false">
      <c r="K261" s="155"/>
    </row>
    <row r="262" customFormat="false" ht="15" hidden="false" customHeight="false" outlineLevel="0" collapsed="false">
      <c r="K262" s="155"/>
    </row>
    <row r="263" customFormat="false" ht="15" hidden="false" customHeight="false" outlineLevel="0" collapsed="false">
      <c r="K263" s="155"/>
    </row>
    <row r="264" customFormat="false" ht="15" hidden="false" customHeight="false" outlineLevel="0" collapsed="false">
      <c r="K264" s="155"/>
    </row>
    <row r="265" customFormat="false" ht="15" hidden="false" customHeight="false" outlineLevel="0" collapsed="false">
      <c r="K265" s="155"/>
    </row>
    <row r="266" customFormat="false" ht="15" hidden="false" customHeight="false" outlineLevel="0" collapsed="false">
      <c r="K266" s="155"/>
    </row>
    <row r="267" customFormat="false" ht="15" hidden="false" customHeight="false" outlineLevel="0" collapsed="false">
      <c r="K267" s="155"/>
    </row>
    <row r="268" customFormat="false" ht="15" hidden="false" customHeight="false" outlineLevel="0" collapsed="false">
      <c r="K268" s="155"/>
    </row>
    <row r="269" customFormat="false" ht="15" hidden="false" customHeight="false" outlineLevel="0" collapsed="false">
      <c r="K269" s="155"/>
    </row>
    <row r="270" customFormat="false" ht="15" hidden="false" customHeight="false" outlineLevel="0" collapsed="false">
      <c r="K270" s="155"/>
    </row>
    <row r="271" customFormat="false" ht="15" hidden="false" customHeight="false" outlineLevel="0" collapsed="false">
      <c r="K271" s="155"/>
    </row>
    <row r="272" customFormat="false" ht="15" hidden="false" customHeight="false" outlineLevel="0" collapsed="false">
      <c r="K272" s="155"/>
    </row>
    <row r="273" customFormat="false" ht="15" hidden="false" customHeight="false" outlineLevel="0" collapsed="false">
      <c r="K273" s="155"/>
    </row>
    <row r="274" customFormat="false" ht="15" hidden="false" customHeight="false" outlineLevel="0" collapsed="false">
      <c r="K274" s="155"/>
    </row>
    <row r="275" customFormat="false" ht="15" hidden="false" customHeight="false" outlineLevel="0" collapsed="false">
      <c r="K275" s="155"/>
    </row>
    <row r="276" customFormat="false" ht="15" hidden="false" customHeight="false" outlineLevel="0" collapsed="false">
      <c r="K276" s="155"/>
    </row>
    <row r="277" customFormat="false" ht="15" hidden="false" customHeight="false" outlineLevel="0" collapsed="false">
      <c r="K277" s="155"/>
    </row>
    <row r="278" customFormat="false" ht="15" hidden="false" customHeight="false" outlineLevel="0" collapsed="false">
      <c r="K278" s="155"/>
    </row>
    <row r="279" customFormat="false" ht="15" hidden="false" customHeight="false" outlineLevel="0" collapsed="false">
      <c r="K279" s="155"/>
    </row>
    <row r="280" customFormat="false" ht="15" hidden="false" customHeight="false" outlineLevel="0" collapsed="false">
      <c r="K280" s="155"/>
    </row>
    <row r="281" customFormat="false" ht="15" hidden="false" customHeight="false" outlineLevel="0" collapsed="false">
      <c r="K281" s="155"/>
    </row>
    <row r="282" customFormat="false" ht="15" hidden="false" customHeight="false" outlineLevel="0" collapsed="false">
      <c r="K282" s="155"/>
    </row>
    <row r="283" customFormat="false" ht="15" hidden="false" customHeight="false" outlineLevel="0" collapsed="false">
      <c r="K283" s="155"/>
    </row>
    <row r="284" customFormat="false" ht="15" hidden="false" customHeight="false" outlineLevel="0" collapsed="false">
      <c r="K284" s="155"/>
    </row>
    <row r="285" customFormat="false" ht="15" hidden="false" customHeight="false" outlineLevel="0" collapsed="false">
      <c r="K285" s="155"/>
    </row>
    <row r="286" customFormat="false" ht="15" hidden="false" customHeight="false" outlineLevel="0" collapsed="false">
      <c r="K286" s="155"/>
    </row>
    <row r="287" customFormat="false" ht="15" hidden="false" customHeight="false" outlineLevel="0" collapsed="false">
      <c r="K287" s="155"/>
    </row>
    <row r="288" customFormat="false" ht="15" hidden="false" customHeight="false" outlineLevel="0" collapsed="false">
      <c r="K288" s="155"/>
    </row>
    <row r="289" customFormat="false" ht="15" hidden="false" customHeight="false" outlineLevel="0" collapsed="false">
      <c r="K289" s="155"/>
    </row>
    <row r="290" customFormat="false" ht="15" hidden="false" customHeight="false" outlineLevel="0" collapsed="false">
      <c r="K290" s="155"/>
    </row>
    <row r="291" customFormat="false" ht="15" hidden="false" customHeight="false" outlineLevel="0" collapsed="false">
      <c r="K291" s="155"/>
    </row>
    <row r="292" customFormat="false" ht="15" hidden="false" customHeight="false" outlineLevel="0" collapsed="false">
      <c r="K292" s="155"/>
    </row>
    <row r="293" customFormat="false" ht="15" hidden="false" customHeight="false" outlineLevel="0" collapsed="false">
      <c r="K293" s="155"/>
    </row>
    <row r="294" customFormat="false" ht="15" hidden="false" customHeight="false" outlineLevel="0" collapsed="false">
      <c r="K294" s="155"/>
    </row>
    <row r="295" customFormat="false" ht="15" hidden="false" customHeight="false" outlineLevel="0" collapsed="false">
      <c r="K295" s="155"/>
    </row>
    <row r="296" customFormat="false" ht="15" hidden="false" customHeight="false" outlineLevel="0" collapsed="false">
      <c r="K296" s="155"/>
    </row>
    <row r="297" customFormat="false" ht="15" hidden="false" customHeight="false" outlineLevel="0" collapsed="false">
      <c r="K297" s="155"/>
    </row>
    <row r="298" customFormat="false" ht="15" hidden="false" customHeight="false" outlineLevel="0" collapsed="false">
      <c r="K298" s="155"/>
    </row>
    <row r="299" customFormat="false" ht="15" hidden="false" customHeight="false" outlineLevel="0" collapsed="false">
      <c r="K299" s="155"/>
    </row>
    <row r="300" customFormat="false" ht="15" hidden="false" customHeight="false" outlineLevel="0" collapsed="false">
      <c r="K300" s="155"/>
    </row>
    <row r="301" customFormat="false" ht="15" hidden="false" customHeight="false" outlineLevel="0" collapsed="false">
      <c r="K301" s="155"/>
    </row>
    <row r="302" customFormat="false" ht="15" hidden="false" customHeight="false" outlineLevel="0" collapsed="false">
      <c r="K302" s="155"/>
    </row>
    <row r="303" customFormat="false" ht="15" hidden="false" customHeight="false" outlineLevel="0" collapsed="false">
      <c r="K303" s="155"/>
    </row>
    <row r="304" customFormat="false" ht="15" hidden="false" customHeight="false" outlineLevel="0" collapsed="false">
      <c r="K304" s="155"/>
    </row>
    <row r="305" customFormat="false" ht="15" hidden="false" customHeight="false" outlineLevel="0" collapsed="false">
      <c r="K305" s="155"/>
    </row>
    <row r="306" customFormat="false" ht="15" hidden="false" customHeight="false" outlineLevel="0" collapsed="false">
      <c r="K306" s="155"/>
    </row>
    <row r="307" customFormat="false" ht="15" hidden="false" customHeight="false" outlineLevel="0" collapsed="false">
      <c r="K307" s="155"/>
    </row>
    <row r="308" customFormat="false" ht="15" hidden="false" customHeight="false" outlineLevel="0" collapsed="false">
      <c r="K308" s="155"/>
    </row>
    <row r="309" customFormat="false" ht="15" hidden="false" customHeight="false" outlineLevel="0" collapsed="false">
      <c r="K309" s="155"/>
    </row>
    <row r="310" customFormat="false" ht="15" hidden="false" customHeight="false" outlineLevel="0" collapsed="false">
      <c r="K310" s="155"/>
    </row>
    <row r="311" customFormat="false" ht="15" hidden="false" customHeight="false" outlineLevel="0" collapsed="false">
      <c r="K311" s="155"/>
    </row>
    <row r="312" customFormat="false" ht="15" hidden="false" customHeight="false" outlineLevel="0" collapsed="false">
      <c r="K312" s="155"/>
    </row>
    <row r="313" customFormat="false" ht="15" hidden="false" customHeight="false" outlineLevel="0" collapsed="false">
      <c r="K313" s="155"/>
    </row>
    <row r="314" customFormat="false" ht="15" hidden="false" customHeight="false" outlineLevel="0" collapsed="false">
      <c r="K314" s="155"/>
    </row>
    <row r="315" customFormat="false" ht="15" hidden="false" customHeight="false" outlineLevel="0" collapsed="false">
      <c r="K315" s="155"/>
    </row>
    <row r="316" customFormat="false" ht="15" hidden="false" customHeight="false" outlineLevel="0" collapsed="false">
      <c r="K316" s="155"/>
    </row>
    <row r="317" customFormat="false" ht="15" hidden="false" customHeight="false" outlineLevel="0" collapsed="false">
      <c r="K317" s="155"/>
    </row>
    <row r="318" customFormat="false" ht="15" hidden="false" customHeight="false" outlineLevel="0" collapsed="false">
      <c r="K318" s="155"/>
    </row>
    <row r="319" customFormat="false" ht="15" hidden="false" customHeight="false" outlineLevel="0" collapsed="false">
      <c r="K319" s="155"/>
    </row>
    <row r="320" customFormat="false" ht="15" hidden="false" customHeight="false" outlineLevel="0" collapsed="false">
      <c r="K320" s="155"/>
    </row>
    <row r="321" customFormat="false" ht="15" hidden="false" customHeight="false" outlineLevel="0" collapsed="false">
      <c r="K321" s="155"/>
    </row>
    <row r="322" customFormat="false" ht="15" hidden="false" customHeight="false" outlineLevel="0" collapsed="false">
      <c r="K322" s="155"/>
    </row>
    <row r="323" customFormat="false" ht="15" hidden="false" customHeight="false" outlineLevel="0" collapsed="false">
      <c r="K323" s="155"/>
    </row>
    <row r="324" customFormat="false" ht="15" hidden="false" customHeight="false" outlineLevel="0" collapsed="false">
      <c r="K324" s="155"/>
    </row>
    <row r="325" customFormat="false" ht="15" hidden="false" customHeight="false" outlineLevel="0" collapsed="false">
      <c r="K325" s="155"/>
    </row>
    <row r="326" customFormat="false" ht="15" hidden="false" customHeight="false" outlineLevel="0" collapsed="false">
      <c r="K326" s="155"/>
    </row>
    <row r="327" customFormat="false" ht="15" hidden="false" customHeight="false" outlineLevel="0" collapsed="false">
      <c r="K327" s="155"/>
    </row>
    <row r="328" customFormat="false" ht="15" hidden="false" customHeight="false" outlineLevel="0" collapsed="false">
      <c r="K328" s="155"/>
    </row>
    <row r="329" customFormat="false" ht="15" hidden="false" customHeight="false" outlineLevel="0" collapsed="false">
      <c r="K329" s="155"/>
    </row>
    <row r="330" customFormat="false" ht="15" hidden="false" customHeight="false" outlineLevel="0" collapsed="false">
      <c r="K330" s="155"/>
    </row>
    <row r="331" customFormat="false" ht="15" hidden="false" customHeight="false" outlineLevel="0" collapsed="false">
      <c r="K331" s="155"/>
    </row>
    <row r="332" customFormat="false" ht="15" hidden="false" customHeight="false" outlineLevel="0" collapsed="false">
      <c r="K332" s="155"/>
    </row>
    <row r="333" customFormat="false" ht="15" hidden="false" customHeight="false" outlineLevel="0" collapsed="false">
      <c r="K333" s="155"/>
    </row>
    <row r="334" customFormat="false" ht="15" hidden="false" customHeight="false" outlineLevel="0" collapsed="false">
      <c r="K334" s="155"/>
    </row>
    <row r="335" customFormat="false" ht="15" hidden="false" customHeight="false" outlineLevel="0" collapsed="false">
      <c r="K335" s="155"/>
    </row>
    <row r="336" customFormat="false" ht="15" hidden="false" customHeight="false" outlineLevel="0" collapsed="false">
      <c r="K336" s="155"/>
    </row>
    <row r="337" customFormat="false" ht="15" hidden="false" customHeight="false" outlineLevel="0" collapsed="false">
      <c r="K337" s="155"/>
    </row>
    <row r="338" customFormat="false" ht="15" hidden="false" customHeight="false" outlineLevel="0" collapsed="false">
      <c r="K338" s="155"/>
    </row>
    <row r="339" customFormat="false" ht="15" hidden="false" customHeight="false" outlineLevel="0" collapsed="false">
      <c r="K339" s="155"/>
    </row>
    <row r="340" customFormat="false" ht="15" hidden="false" customHeight="false" outlineLevel="0" collapsed="false">
      <c r="K340" s="155"/>
    </row>
    <row r="341" customFormat="false" ht="15" hidden="false" customHeight="false" outlineLevel="0" collapsed="false">
      <c r="K341" s="155"/>
    </row>
    <row r="342" customFormat="false" ht="15" hidden="false" customHeight="false" outlineLevel="0" collapsed="false">
      <c r="K342" s="155"/>
    </row>
    <row r="343" customFormat="false" ht="15" hidden="false" customHeight="false" outlineLevel="0" collapsed="false">
      <c r="K343" s="155"/>
    </row>
    <row r="344" customFormat="false" ht="15" hidden="false" customHeight="false" outlineLevel="0" collapsed="false">
      <c r="K344" s="155"/>
    </row>
    <row r="345" customFormat="false" ht="15" hidden="false" customHeight="false" outlineLevel="0" collapsed="false">
      <c r="K345" s="155"/>
    </row>
    <row r="346" customFormat="false" ht="15" hidden="false" customHeight="false" outlineLevel="0" collapsed="false">
      <c r="K346" s="155"/>
    </row>
    <row r="347" customFormat="false" ht="15" hidden="false" customHeight="false" outlineLevel="0" collapsed="false">
      <c r="K347" s="155"/>
    </row>
    <row r="348" customFormat="false" ht="15" hidden="false" customHeight="false" outlineLevel="0" collapsed="false">
      <c r="K348" s="155"/>
    </row>
    <row r="349" customFormat="false" ht="15" hidden="false" customHeight="false" outlineLevel="0" collapsed="false">
      <c r="K349" s="155"/>
    </row>
    <row r="350" customFormat="false" ht="15" hidden="false" customHeight="false" outlineLevel="0" collapsed="false">
      <c r="K350" s="155"/>
    </row>
    <row r="351" customFormat="false" ht="15" hidden="false" customHeight="false" outlineLevel="0" collapsed="false">
      <c r="K351" s="155"/>
    </row>
    <row r="352" customFormat="false" ht="15" hidden="false" customHeight="false" outlineLevel="0" collapsed="false">
      <c r="K352" s="155"/>
    </row>
    <row r="353" customFormat="false" ht="15" hidden="false" customHeight="false" outlineLevel="0" collapsed="false">
      <c r="K353" s="155"/>
    </row>
    <row r="354" customFormat="false" ht="15" hidden="false" customHeight="false" outlineLevel="0" collapsed="false">
      <c r="K354" s="155"/>
    </row>
    <row r="355" customFormat="false" ht="15" hidden="false" customHeight="false" outlineLevel="0" collapsed="false">
      <c r="K355" s="155"/>
    </row>
    <row r="356" customFormat="false" ht="15" hidden="false" customHeight="false" outlineLevel="0" collapsed="false">
      <c r="K356" s="155"/>
    </row>
    <row r="357" customFormat="false" ht="15" hidden="false" customHeight="false" outlineLevel="0" collapsed="false">
      <c r="K357" s="155"/>
    </row>
    <row r="358" customFormat="false" ht="15" hidden="false" customHeight="false" outlineLevel="0" collapsed="false">
      <c r="K358" s="155"/>
    </row>
    <row r="359" customFormat="false" ht="15" hidden="false" customHeight="false" outlineLevel="0" collapsed="false">
      <c r="K359" s="155"/>
    </row>
    <row r="360" customFormat="false" ht="15" hidden="false" customHeight="false" outlineLevel="0" collapsed="false">
      <c r="K360" s="155"/>
    </row>
    <row r="361" customFormat="false" ht="15" hidden="false" customHeight="false" outlineLevel="0" collapsed="false">
      <c r="K361" s="155"/>
    </row>
    <row r="362" customFormat="false" ht="15" hidden="false" customHeight="false" outlineLevel="0" collapsed="false">
      <c r="K362" s="155"/>
    </row>
    <row r="363" customFormat="false" ht="15" hidden="false" customHeight="false" outlineLevel="0" collapsed="false">
      <c r="K363" s="155"/>
    </row>
    <row r="364" customFormat="false" ht="15" hidden="false" customHeight="false" outlineLevel="0" collapsed="false">
      <c r="K364" s="155"/>
    </row>
    <row r="365" customFormat="false" ht="15" hidden="false" customHeight="false" outlineLevel="0" collapsed="false">
      <c r="K365" s="155"/>
    </row>
    <row r="366" customFormat="false" ht="15" hidden="false" customHeight="false" outlineLevel="0" collapsed="false">
      <c r="K366" s="155"/>
    </row>
    <row r="367" customFormat="false" ht="15" hidden="false" customHeight="false" outlineLevel="0" collapsed="false">
      <c r="K367" s="155"/>
    </row>
    <row r="368" customFormat="false" ht="15" hidden="false" customHeight="false" outlineLevel="0" collapsed="false">
      <c r="K368" s="155"/>
    </row>
    <row r="369" customFormat="false" ht="15" hidden="false" customHeight="false" outlineLevel="0" collapsed="false">
      <c r="K369" s="155"/>
    </row>
    <row r="370" customFormat="false" ht="15" hidden="false" customHeight="false" outlineLevel="0" collapsed="false">
      <c r="K370" s="155"/>
    </row>
    <row r="371" customFormat="false" ht="15" hidden="false" customHeight="false" outlineLevel="0" collapsed="false">
      <c r="K371" s="155"/>
    </row>
    <row r="372" customFormat="false" ht="15" hidden="false" customHeight="false" outlineLevel="0" collapsed="false">
      <c r="K372" s="155"/>
    </row>
    <row r="373" customFormat="false" ht="15" hidden="false" customHeight="false" outlineLevel="0" collapsed="false">
      <c r="K373" s="155"/>
    </row>
    <row r="374" customFormat="false" ht="15" hidden="false" customHeight="false" outlineLevel="0" collapsed="false">
      <c r="K374" s="155"/>
    </row>
    <row r="375" customFormat="false" ht="15" hidden="false" customHeight="false" outlineLevel="0" collapsed="false">
      <c r="K375" s="155"/>
    </row>
    <row r="376" customFormat="false" ht="15" hidden="false" customHeight="false" outlineLevel="0" collapsed="false">
      <c r="K376" s="155"/>
    </row>
    <row r="377" customFormat="false" ht="15" hidden="false" customHeight="false" outlineLevel="0" collapsed="false">
      <c r="K377" s="155"/>
    </row>
    <row r="378" customFormat="false" ht="15" hidden="false" customHeight="false" outlineLevel="0" collapsed="false">
      <c r="K378" s="155"/>
    </row>
    <row r="379" customFormat="false" ht="15" hidden="false" customHeight="false" outlineLevel="0" collapsed="false">
      <c r="K379" s="155"/>
    </row>
    <row r="380" customFormat="false" ht="15" hidden="false" customHeight="false" outlineLevel="0" collapsed="false">
      <c r="K380" s="155"/>
    </row>
    <row r="381" customFormat="false" ht="15" hidden="false" customHeight="false" outlineLevel="0" collapsed="false">
      <c r="K381" s="155"/>
    </row>
    <row r="382" customFormat="false" ht="15" hidden="false" customHeight="false" outlineLevel="0" collapsed="false">
      <c r="K382" s="155"/>
    </row>
    <row r="383" customFormat="false" ht="15" hidden="false" customHeight="false" outlineLevel="0" collapsed="false">
      <c r="K383" s="155"/>
    </row>
    <row r="384" customFormat="false" ht="15" hidden="false" customHeight="false" outlineLevel="0" collapsed="false">
      <c r="K384" s="155"/>
    </row>
    <row r="385" customFormat="false" ht="15" hidden="false" customHeight="false" outlineLevel="0" collapsed="false">
      <c r="K385" s="155"/>
    </row>
    <row r="386" customFormat="false" ht="15" hidden="false" customHeight="false" outlineLevel="0" collapsed="false">
      <c r="K386" s="155"/>
    </row>
    <row r="387" customFormat="false" ht="15" hidden="false" customHeight="false" outlineLevel="0" collapsed="false">
      <c r="K387" s="155"/>
    </row>
    <row r="388" customFormat="false" ht="15" hidden="false" customHeight="false" outlineLevel="0" collapsed="false">
      <c r="K388" s="155"/>
    </row>
    <row r="389" customFormat="false" ht="15" hidden="false" customHeight="false" outlineLevel="0" collapsed="false">
      <c r="K389" s="155"/>
    </row>
    <row r="390" customFormat="false" ht="15" hidden="false" customHeight="false" outlineLevel="0" collapsed="false">
      <c r="K390" s="155"/>
    </row>
    <row r="391" customFormat="false" ht="15" hidden="false" customHeight="false" outlineLevel="0" collapsed="false">
      <c r="K391" s="155"/>
    </row>
    <row r="392" customFormat="false" ht="15" hidden="false" customHeight="false" outlineLevel="0" collapsed="false">
      <c r="K392" s="155"/>
    </row>
    <row r="393" customFormat="false" ht="15" hidden="false" customHeight="false" outlineLevel="0" collapsed="false">
      <c r="K393" s="155"/>
    </row>
    <row r="394" customFormat="false" ht="15" hidden="false" customHeight="false" outlineLevel="0" collapsed="false">
      <c r="K394" s="155"/>
    </row>
    <row r="395" customFormat="false" ht="15" hidden="false" customHeight="false" outlineLevel="0" collapsed="false">
      <c r="K395" s="155"/>
    </row>
    <row r="396" customFormat="false" ht="15" hidden="false" customHeight="false" outlineLevel="0" collapsed="false">
      <c r="K396" s="155"/>
    </row>
    <row r="397" customFormat="false" ht="15" hidden="false" customHeight="false" outlineLevel="0" collapsed="false">
      <c r="K397" s="155"/>
    </row>
    <row r="398" customFormat="false" ht="15" hidden="false" customHeight="false" outlineLevel="0" collapsed="false">
      <c r="K398" s="155"/>
    </row>
    <row r="399" customFormat="false" ht="15" hidden="false" customHeight="false" outlineLevel="0" collapsed="false">
      <c r="K399" s="155"/>
    </row>
    <row r="400" customFormat="false" ht="15" hidden="false" customHeight="false" outlineLevel="0" collapsed="false">
      <c r="K400" s="155"/>
    </row>
    <row r="401" customFormat="false" ht="15" hidden="false" customHeight="false" outlineLevel="0" collapsed="false">
      <c r="K401" s="155"/>
    </row>
    <row r="402" customFormat="false" ht="15" hidden="false" customHeight="false" outlineLevel="0" collapsed="false">
      <c r="K402" s="155"/>
    </row>
    <row r="403" customFormat="false" ht="15" hidden="false" customHeight="false" outlineLevel="0" collapsed="false">
      <c r="K403" s="155"/>
    </row>
    <row r="404" customFormat="false" ht="15" hidden="false" customHeight="false" outlineLevel="0" collapsed="false">
      <c r="K404" s="155"/>
    </row>
    <row r="405" customFormat="false" ht="15" hidden="false" customHeight="false" outlineLevel="0" collapsed="false">
      <c r="K405" s="155"/>
    </row>
    <row r="406" customFormat="false" ht="15" hidden="false" customHeight="false" outlineLevel="0" collapsed="false">
      <c r="K406" s="155"/>
    </row>
    <row r="407" customFormat="false" ht="15" hidden="false" customHeight="false" outlineLevel="0" collapsed="false">
      <c r="K407" s="155"/>
    </row>
    <row r="408" customFormat="false" ht="15" hidden="false" customHeight="false" outlineLevel="0" collapsed="false">
      <c r="K408" s="155"/>
    </row>
    <row r="409" customFormat="false" ht="15" hidden="false" customHeight="false" outlineLevel="0" collapsed="false">
      <c r="K409" s="155"/>
    </row>
    <row r="410" customFormat="false" ht="15" hidden="false" customHeight="false" outlineLevel="0" collapsed="false">
      <c r="K410" s="155"/>
    </row>
    <row r="411" customFormat="false" ht="15" hidden="false" customHeight="false" outlineLevel="0" collapsed="false">
      <c r="K411" s="155"/>
    </row>
    <row r="412" customFormat="false" ht="15" hidden="false" customHeight="false" outlineLevel="0" collapsed="false">
      <c r="K412" s="155"/>
    </row>
    <row r="413" customFormat="false" ht="15" hidden="false" customHeight="false" outlineLevel="0" collapsed="false">
      <c r="K413" s="155"/>
    </row>
    <row r="414" customFormat="false" ht="15" hidden="false" customHeight="false" outlineLevel="0" collapsed="false">
      <c r="K414" s="155"/>
    </row>
    <row r="415" customFormat="false" ht="15" hidden="false" customHeight="false" outlineLevel="0" collapsed="false">
      <c r="K415" s="155"/>
    </row>
    <row r="416" customFormat="false" ht="15" hidden="false" customHeight="false" outlineLevel="0" collapsed="false">
      <c r="K416" s="155"/>
    </row>
    <row r="417" customFormat="false" ht="15" hidden="false" customHeight="false" outlineLevel="0" collapsed="false">
      <c r="K417" s="155"/>
    </row>
    <row r="418" customFormat="false" ht="15" hidden="false" customHeight="false" outlineLevel="0" collapsed="false">
      <c r="K418" s="155"/>
    </row>
    <row r="419" customFormat="false" ht="15" hidden="false" customHeight="false" outlineLevel="0" collapsed="false">
      <c r="K419" s="155"/>
    </row>
    <row r="420" customFormat="false" ht="15" hidden="false" customHeight="false" outlineLevel="0" collapsed="false">
      <c r="K420" s="155"/>
    </row>
    <row r="421" customFormat="false" ht="15" hidden="false" customHeight="false" outlineLevel="0" collapsed="false">
      <c r="K421" s="155"/>
    </row>
    <row r="422" customFormat="false" ht="15" hidden="false" customHeight="false" outlineLevel="0" collapsed="false">
      <c r="K422" s="155"/>
    </row>
    <row r="423" customFormat="false" ht="15" hidden="false" customHeight="false" outlineLevel="0" collapsed="false">
      <c r="K423" s="155"/>
    </row>
    <row r="424" customFormat="false" ht="15" hidden="false" customHeight="false" outlineLevel="0" collapsed="false">
      <c r="K424" s="155"/>
    </row>
    <row r="425" customFormat="false" ht="15" hidden="false" customHeight="false" outlineLevel="0" collapsed="false">
      <c r="K425" s="155"/>
    </row>
    <row r="426" customFormat="false" ht="15" hidden="false" customHeight="false" outlineLevel="0" collapsed="false">
      <c r="K426" s="155"/>
    </row>
    <row r="427" customFormat="false" ht="15" hidden="false" customHeight="false" outlineLevel="0" collapsed="false">
      <c r="K427" s="155"/>
    </row>
    <row r="428" customFormat="false" ht="15" hidden="false" customHeight="false" outlineLevel="0" collapsed="false">
      <c r="K428" s="155"/>
    </row>
    <row r="429" customFormat="false" ht="15" hidden="false" customHeight="false" outlineLevel="0" collapsed="false">
      <c r="K429" s="155"/>
    </row>
    <row r="430" customFormat="false" ht="15" hidden="false" customHeight="false" outlineLevel="0" collapsed="false">
      <c r="K430" s="155"/>
    </row>
    <row r="431" customFormat="false" ht="15" hidden="false" customHeight="false" outlineLevel="0" collapsed="false">
      <c r="K431" s="155"/>
    </row>
    <row r="432" customFormat="false" ht="15" hidden="false" customHeight="false" outlineLevel="0" collapsed="false">
      <c r="K432" s="155"/>
    </row>
    <row r="433" customFormat="false" ht="15" hidden="false" customHeight="false" outlineLevel="0" collapsed="false">
      <c r="K433" s="155"/>
    </row>
    <row r="434" customFormat="false" ht="15" hidden="false" customHeight="false" outlineLevel="0" collapsed="false">
      <c r="K434" s="155"/>
    </row>
    <row r="435" customFormat="false" ht="15" hidden="false" customHeight="false" outlineLevel="0" collapsed="false">
      <c r="K435" s="155"/>
    </row>
    <row r="436" customFormat="false" ht="15" hidden="false" customHeight="false" outlineLevel="0" collapsed="false">
      <c r="K436" s="155"/>
    </row>
    <row r="437" customFormat="false" ht="15" hidden="false" customHeight="false" outlineLevel="0" collapsed="false">
      <c r="K437" s="155"/>
    </row>
    <row r="438" customFormat="false" ht="15" hidden="false" customHeight="false" outlineLevel="0" collapsed="false">
      <c r="K438" s="155"/>
    </row>
    <row r="439" customFormat="false" ht="15" hidden="false" customHeight="false" outlineLevel="0" collapsed="false">
      <c r="K439" s="155"/>
    </row>
    <row r="440" customFormat="false" ht="15" hidden="false" customHeight="false" outlineLevel="0" collapsed="false">
      <c r="K440" s="155"/>
    </row>
    <row r="441" customFormat="false" ht="15" hidden="false" customHeight="false" outlineLevel="0" collapsed="false">
      <c r="K441" s="155"/>
    </row>
    <row r="442" customFormat="false" ht="15" hidden="false" customHeight="false" outlineLevel="0" collapsed="false">
      <c r="K442" s="155"/>
    </row>
    <row r="443" customFormat="false" ht="15" hidden="false" customHeight="false" outlineLevel="0" collapsed="false">
      <c r="K443" s="155"/>
    </row>
    <row r="444" customFormat="false" ht="15" hidden="false" customHeight="false" outlineLevel="0" collapsed="false">
      <c r="K444" s="155"/>
    </row>
    <row r="445" customFormat="false" ht="15" hidden="false" customHeight="false" outlineLevel="0" collapsed="false">
      <c r="K445" s="155"/>
    </row>
    <row r="446" customFormat="false" ht="15" hidden="false" customHeight="false" outlineLevel="0" collapsed="false">
      <c r="K446" s="155"/>
    </row>
    <row r="447" customFormat="false" ht="15" hidden="false" customHeight="false" outlineLevel="0" collapsed="false">
      <c r="K447" s="155"/>
    </row>
    <row r="448" customFormat="false" ht="15" hidden="false" customHeight="false" outlineLevel="0" collapsed="false">
      <c r="K448" s="155"/>
    </row>
    <row r="449" customFormat="false" ht="15" hidden="false" customHeight="false" outlineLevel="0" collapsed="false">
      <c r="K449" s="155"/>
    </row>
    <row r="450" customFormat="false" ht="15" hidden="false" customHeight="false" outlineLevel="0" collapsed="false">
      <c r="K450" s="155"/>
    </row>
    <row r="451" customFormat="false" ht="15" hidden="false" customHeight="false" outlineLevel="0" collapsed="false">
      <c r="K451" s="155"/>
    </row>
    <row r="452" customFormat="false" ht="15" hidden="false" customHeight="false" outlineLevel="0" collapsed="false">
      <c r="K452" s="155"/>
    </row>
    <row r="453" customFormat="false" ht="15" hidden="false" customHeight="false" outlineLevel="0" collapsed="false">
      <c r="K453" s="155"/>
    </row>
    <row r="454" customFormat="false" ht="15" hidden="false" customHeight="false" outlineLevel="0" collapsed="false">
      <c r="K454" s="155"/>
    </row>
    <row r="455" customFormat="false" ht="15" hidden="false" customHeight="false" outlineLevel="0" collapsed="false">
      <c r="K455" s="155"/>
    </row>
    <row r="456" customFormat="false" ht="15" hidden="false" customHeight="false" outlineLevel="0" collapsed="false">
      <c r="K456" s="155"/>
    </row>
    <row r="457" customFormat="false" ht="15" hidden="false" customHeight="false" outlineLevel="0" collapsed="false">
      <c r="K457" s="155"/>
    </row>
    <row r="458" customFormat="false" ht="15" hidden="false" customHeight="false" outlineLevel="0" collapsed="false">
      <c r="K458" s="155"/>
    </row>
    <row r="459" customFormat="false" ht="15" hidden="false" customHeight="false" outlineLevel="0" collapsed="false">
      <c r="K459" s="155"/>
    </row>
    <row r="460" customFormat="false" ht="15" hidden="false" customHeight="false" outlineLevel="0" collapsed="false">
      <c r="K460" s="155"/>
    </row>
    <row r="461" customFormat="false" ht="15" hidden="false" customHeight="false" outlineLevel="0" collapsed="false">
      <c r="K461" s="155"/>
    </row>
    <row r="462" customFormat="false" ht="15" hidden="false" customHeight="false" outlineLevel="0" collapsed="false">
      <c r="K462" s="155"/>
    </row>
    <row r="463" customFormat="false" ht="15" hidden="false" customHeight="false" outlineLevel="0" collapsed="false">
      <c r="K463" s="155"/>
    </row>
    <row r="464" customFormat="false" ht="15" hidden="false" customHeight="false" outlineLevel="0" collapsed="false">
      <c r="K464" s="155"/>
    </row>
    <row r="465" customFormat="false" ht="15" hidden="false" customHeight="false" outlineLevel="0" collapsed="false">
      <c r="K465" s="155"/>
    </row>
    <row r="466" customFormat="false" ht="15" hidden="false" customHeight="false" outlineLevel="0" collapsed="false">
      <c r="K466" s="155"/>
    </row>
    <row r="467" customFormat="false" ht="15" hidden="false" customHeight="false" outlineLevel="0" collapsed="false">
      <c r="K467" s="155"/>
    </row>
    <row r="468" customFormat="false" ht="15" hidden="false" customHeight="false" outlineLevel="0" collapsed="false">
      <c r="K468" s="155"/>
    </row>
    <row r="469" customFormat="false" ht="15" hidden="false" customHeight="false" outlineLevel="0" collapsed="false">
      <c r="K469" s="155"/>
    </row>
    <row r="470" customFormat="false" ht="15" hidden="false" customHeight="false" outlineLevel="0" collapsed="false">
      <c r="K470" s="155"/>
    </row>
    <row r="471" customFormat="false" ht="15" hidden="false" customHeight="false" outlineLevel="0" collapsed="false">
      <c r="K471" s="155"/>
    </row>
    <row r="472" customFormat="false" ht="15" hidden="false" customHeight="false" outlineLevel="0" collapsed="false">
      <c r="K472" s="155"/>
    </row>
    <row r="473" customFormat="false" ht="15" hidden="false" customHeight="false" outlineLevel="0" collapsed="false">
      <c r="K473" s="155"/>
    </row>
    <row r="474" customFormat="false" ht="15" hidden="false" customHeight="false" outlineLevel="0" collapsed="false">
      <c r="K474" s="155"/>
    </row>
    <row r="475" customFormat="false" ht="15" hidden="false" customHeight="false" outlineLevel="0" collapsed="false">
      <c r="K475" s="155"/>
    </row>
    <row r="476" customFormat="false" ht="15" hidden="false" customHeight="false" outlineLevel="0" collapsed="false">
      <c r="K476" s="155"/>
    </row>
    <row r="477" customFormat="false" ht="15" hidden="false" customHeight="false" outlineLevel="0" collapsed="false">
      <c r="K477" s="155"/>
    </row>
    <row r="478" customFormat="false" ht="15" hidden="false" customHeight="false" outlineLevel="0" collapsed="false">
      <c r="K478" s="155"/>
    </row>
    <row r="479" customFormat="false" ht="15" hidden="false" customHeight="false" outlineLevel="0" collapsed="false">
      <c r="K479" s="155"/>
    </row>
    <row r="480" customFormat="false" ht="15" hidden="false" customHeight="false" outlineLevel="0" collapsed="false">
      <c r="K480" s="155"/>
    </row>
    <row r="481" customFormat="false" ht="15" hidden="false" customHeight="false" outlineLevel="0" collapsed="false">
      <c r="K481" s="155"/>
    </row>
    <row r="482" customFormat="false" ht="15" hidden="false" customHeight="false" outlineLevel="0" collapsed="false">
      <c r="K482" s="155"/>
    </row>
    <row r="483" customFormat="false" ht="15" hidden="false" customHeight="false" outlineLevel="0" collapsed="false">
      <c r="K483" s="155"/>
    </row>
    <row r="484" customFormat="false" ht="15" hidden="false" customHeight="false" outlineLevel="0" collapsed="false">
      <c r="K484" s="155"/>
    </row>
    <row r="485" customFormat="false" ht="15" hidden="false" customHeight="false" outlineLevel="0" collapsed="false">
      <c r="K485" s="155"/>
    </row>
    <row r="486" customFormat="false" ht="15" hidden="false" customHeight="false" outlineLevel="0" collapsed="false">
      <c r="K486" s="155"/>
    </row>
    <row r="487" customFormat="false" ht="15" hidden="false" customHeight="false" outlineLevel="0" collapsed="false">
      <c r="K487" s="155"/>
    </row>
    <row r="488" customFormat="false" ht="15" hidden="false" customHeight="false" outlineLevel="0" collapsed="false">
      <c r="K488" s="155"/>
    </row>
    <row r="489" customFormat="false" ht="15" hidden="false" customHeight="false" outlineLevel="0" collapsed="false">
      <c r="K489" s="155"/>
    </row>
    <row r="490" customFormat="false" ht="15" hidden="false" customHeight="false" outlineLevel="0" collapsed="false">
      <c r="K490" s="155"/>
    </row>
    <row r="491" customFormat="false" ht="15" hidden="false" customHeight="false" outlineLevel="0" collapsed="false">
      <c r="K491" s="155"/>
    </row>
    <row r="492" customFormat="false" ht="15" hidden="false" customHeight="false" outlineLevel="0" collapsed="false">
      <c r="K492" s="155"/>
    </row>
    <row r="493" customFormat="false" ht="15" hidden="false" customHeight="false" outlineLevel="0" collapsed="false">
      <c r="K493" s="155"/>
    </row>
    <row r="494" customFormat="false" ht="15" hidden="false" customHeight="false" outlineLevel="0" collapsed="false">
      <c r="K494" s="155"/>
    </row>
  </sheetData>
  <mergeCells count="231">
    <mergeCell ref="A1:M1"/>
    <mergeCell ref="A2:M2"/>
    <mergeCell ref="A3:F3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M12"/>
    <mergeCell ref="A13:F13"/>
    <mergeCell ref="G13:H13"/>
    <mergeCell ref="J13:J14"/>
    <mergeCell ref="K13:K14"/>
    <mergeCell ref="L13:L14"/>
    <mergeCell ref="M13:M14"/>
    <mergeCell ref="A14:C14"/>
    <mergeCell ref="J15:M60"/>
    <mergeCell ref="A38:A39"/>
    <mergeCell ref="B38:B39"/>
    <mergeCell ref="C38:C39"/>
    <mergeCell ref="D38:D39"/>
    <mergeCell ref="E38:E39"/>
    <mergeCell ref="C48:C49"/>
    <mergeCell ref="C56:C57"/>
    <mergeCell ref="A61:M61"/>
    <mergeCell ref="A62:F62"/>
    <mergeCell ref="G62:H62"/>
    <mergeCell ref="A63:M63"/>
    <mergeCell ref="A64:F66"/>
    <mergeCell ref="G64:H64"/>
    <mergeCell ref="G65:H65"/>
    <mergeCell ref="G66:H66"/>
    <mergeCell ref="A67:F68"/>
    <mergeCell ref="G67:H67"/>
    <mergeCell ref="G68:H68"/>
    <mergeCell ref="A69:M69"/>
    <mergeCell ref="A70:F78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A79:M79"/>
    <mergeCell ref="A80:F83"/>
    <mergeCell ref="G80:H80"/>
    <mergeCell ref="G81:H81"/>
    <mergeCell ref="G82:H82"/>
    <mergeCell ref="G83:H83"/>
    <mergeCell ref="A84:M84"/>
    <mergeCell ref="A85:F87"/>
    <mergeCell ref="G85:H85"/>
    <mergeCell ref="G86:H86"/>
    <mergeCell ref="G87:H87"/>
    <mergeCell ref="A88:M88"/>
    <mergeCell ref="A89:F95"/>
    <mergeCell ref="G89:H89"/>
    <mergeCell ref="G90:H90"/>
    <mergeCell ref="G91:H91"/>
    <mergeCell ref="G92:H92"/>
    <mergeCell ref="G93:H93"/>
    <mergeCell ref="G94:H94"/>
    <mergeCell ref="G95:H95"/>
    <mergeCell ref="A96:M96"/>
    <mergeCell ref="A98:M98"/>
    <mergeCell ref="A99:F99"/>
    <mergeCell ref="G99:H99"/>
    <mergeCell ref="A100:M100"/>
    <mergeCell ref="A101:F101"/>
    <mergeCell ref="G101:H101"/>
    <mergeCell ref="A102:A116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A117:M117"/>
    <mergeCell ref="A118:F118"/>
    <mergeCell ref="G118:H118"/>
    <mergeCell ref="A119:A131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A132:M132"/>
    <mergeCell ref="A133:F133"/>
    <mergeCell ref="G133:H133"/>
    <mergeCell ref="A134:A148"/>
    <mergeCell ref="G134:H134"/>
    <mergeCell ref="G135:H135"/>
    <mergeCell ref="G136:H136"/>
    <mergeCell ref="G137:H137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A149:M149"/>
    <mergeCell ref="A150:F150"/>
    <mergeCell ref="G150:H151"/>
    <mergeCell ref="I150:I151"/>
    <mergeCell ref="J150:J151"/>
    <mergeCell ref="K150:K151"/>
    <mergeCell ref="L150:L151"/>
    <mergeCell ref="M150:M151"/>
    <mergeCell ref="A151:C151"/>
    <mergeCell ref="G152:H152"/>
    <mergeCell ref="G153:H153"/>
    <mergeCell ref="G154:H154"/>
    <mergeCell ref="A155:M155"/>
    <mergeCell ref="A156:F156"/>
    <mergeCell ref="G156:H156"/>
    <mergeCell ref="A157:A168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G231:H231"/>
    <mergeCell ref="G232:H232"/>
    <mergeCell ref="G233:H233"/>
    <mergeCell ref="G234:H234"/>
    <mergeCell ref="G235:H2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45" colorId="64" zoomScale="70" zoomScaleNormal="70" zoomScalePageLayoutView="100" workbookViewId="0">
      <selection pane="topLeft" activeCell="G164" activeCellId="0" sqref="G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7" width="19.14"/>
    <col collapsed="false" customWidth="true" hidden="false" outlineLevel="0" max="2" min="2" style="357" width="41.7"/>
    <col collapsed="false" customWidth="true" hidden="false" outlineLevel="0" max="3" min="3" style="357" width="25.41"/>
    <col collapsed="false" customWidth="true" hidden="false" outlineLevel="0" max="4" min="4" style="357" width="26.42"/>
    <col collapsed="false" customWidth="true" hidden="false" outlineLevel="0" max="5" min="5" style="357" width="47.85"/>
    <col collapsed="false" customWidth="true" hidden="false" outlineLevel="0" max="6" min="6" style="357" width="20.13"/>
    <col collapsed="false" customWidth="true" hidden="false" outlineLevel="0" max="7" min="7" style="357" width="25.56"/>
    <col collapsed="false" customWidth="true" hidden="false" outlineLevel="0" max="8" min="8" style="357" width="34.13"/>
  </cols>
  <sheetData>
    <row r="1" s="359" customFormat="true" ht="18.75" hidden="false" customHeight="true" outlineLevel="0" collapsed="false">
      <c r="A1" s="358" t="s">
        <v>1269</v>
      </c>
      <c r="B1" s="358"/>
      <c r="C1" s="358"/>
      <c r="D1" s="358"/>
      <c r="E1" s="358"/>
      <c r="F1" s="358"/>
      <c r="G1" s="358"/>
      <c r="H1" s="358"/>
    </row>
    <row r="2" s="359" customFormat="true" ht="18.75" hidden="false" customHeight="true" outlineLevel="0" collapsed="false">
      <c r="A2" s="360" t="s">
        <v>2</v>
      </c>
      <c r="B2" s="360"/>
      <c r="C2" s="360"/>
      <c r="D2" s="360"/>
      <c r="E2" s="361" t="s">
        <v>4</v>
      </c>
      <c r="F2" s="360" t="s">
        <v>5</v>
      </c>
      <c r="G2" s="361" t="s">
        <v>6</v>
      </c>
      <c r="H2" s="360" t="s">
        <v>7</v>
      </c>
    </row>
    <row r="3" s="359" customFormat="true" ht="18.75" hidden="false" customHeight="false" outlineLevel="0" collapsed="false">
      <c r="A3" s="362" t="s">
        <v>1244</v>
      </c>
      <c r="B3" s="363" t="s">
        <v>1270</v>
      </c>
      <c r="C3" s="364" t="s">
        <v>1271</v>
      </c>
      <c r="D3" s="360" t="s">
        <v>817</v>
      </c>
      <c r="E3" s="360"/>
      <c r="F3" s="365"/>
      <c r="G3" s="366"/>
      <c r="H3" s="367"/>
    </row>
    <row r="4" s="359" customFormat="true" ht="18.75" hidden="false" customHeight="true" outlineLevel="0" collapsed="false">
      <c r="A4" s="368" t="s">
        <v>348</v>
      </c>
      <c r="B4" s="368"/>
      <c r="C4" s="368"/>
      <c r="D4" s="368"/>
      <c r="E4" s="368"/>
      <c r="F4" s="368"/>
      <c r="G4" s="368"/>
      <c r="H4" s="368"/>
    </row>
    <row r="5" s="359" customFormat="true" ht="18" hidden="false" customHeight="false" outlineLevel="0" collapsed="false">
      <c r="A5" s="369" t="s">
        <v>348</v>
      </c>
      <c r="B5" s="370" t="s">
        <v>1272</v>
      </c>
      <c r="C5" s="371" t="s">
        <v>1273</v>
      </c>
      <c r="D5" s="371" t="s">
        <v>1273</v>
      </c>
      <c r="E5" s="371" t="s">
        <v>1274</v>
      </c>
      <c r="F5" s="371"/>
      <c r="G5" s="371"/>
      <c r="H5" s="372"/>
    </row>
    <row r="6" s="359" customFormat="true" ht="18" hidden="false" customHeight="false" outlineLevel="0" collapsed="false">
      <c r="A6" s="373" t="s">
        <v>348</v>
      </c>
      <c r="B6" s="374" t="s">
        <v>1272</v>
      </c>
      <c r="C6" s="375" t="s">
        <v>1273</v>
      </c>
      <c r="D6" s="375" t="s">
        <v>1273</v>
      </c>
      <c r="E6" s="375" t="s">
        <v>1275</v>
      </c>
      <c r="F6" s="375"/>
      <c r="G6" s="375"/>
      <c r="H6" s="376"/>
    </row>
    <row r="7" s="359" customFormat="true" ht="18" hidden="false" customHeight="false" outlineLevel="0" collapsed="false">
      <c r="A7" s="373" t="s">
        <v>348</v>
      </c>
      <c r="B7" s="374" t="s">
        <v>1276</v>
      </c>
      <c r="C7" s="375" t="s">
        <v>1277</v>
      </c>
      <c r="D7" s="375" t="s">
        <v>1199</v>
      </c>
      <c r="E7" s="375" t="s">
        <v>1278</v>
      </c>
      <c r="F7" s="375"/>
      <c r="G7" s="375"/>
      <c r="H7" s="376" t="s">
        <v>1279</v>
      </c>
    </row>
    <row r="8" s="359" customFormat="true" ht="18" hidden="false" customHeight="false" outlineLevel="0" collapsed="false">
      <c r="A8" s="373" t="s">
        <v>348</v>
      </c>
      <c r="B8" s="374" t="s">
        <v>1276</v>
      </c>
      <c r="C8" s="375" t="s">
        <v>1277</v>
      </c>
      <c r="D8" s="375" t="s">
        <v>1199</v>
      </c>
      <c r="E8" s="375" t="s">
        <v>1278</v>
      </c>
      <c r="F8" s="375"/>
      <c r="G8" s="375"/>
      <c r="H8" s="376" t="s">
        <v>1279</v>
      </c>
    </row>
    <row r="9" s="359" customFormat="true" ht="18" hidden="false" customHeight="false" outlineLevel="0" collapsed="false">
      <c r="A9" s="373" t="s">
        <v>348</v>
      </c>
      <c r="B9" s="374" t="s">
        <v>1276</v>
      </c>
      <c r="C9" s="375" t="s">
        <v>1277</v>
      </c>
      <c r="D9" s="375" t="s">
        <v>1199</v>
      </c>
      <c r="E9" s="375" t="s">
        <v>1278</v>
      </c>
      <c r="F9" s="375"/>
      <c r="G9" s="375"/>
      <c r="H9" s="376" t="s">
        <v>1279</v>
      </c>
    </row>
    <row r="10" s="359" customFormat="true" ht="18" hidden="false" customHeight="false" outlineLevel="0" collapsed="false">
      <c r="A10" s="373" t="s">
        <v>348</v>
      </c>
      <c r="B10" s="374" t="s">
        <v>1276</v>
      </c>
      <c r="C10" s="375" t="s">
        <v>1277</v>
      </c>
      <c r="D10" s="375" t="s">
        <v>1199</v>
      </c>
      <c r="E10" s="375" t="s">
        <v>1268</v>
      </c>
      <c r="F10" s="375" t="s">
        <v>1280</v>
      </c>
      <c r="G10" s="375"/>
      <c r="H10" s="376" t="s">
        <v>1279</v>
      </c>
    </row>
    <row r="11" s="359" customFormat="true" ht="18" hidden="false" customHeight="false" outlineLevel="0" collapsed="false">
      <c r="A11" s="373" t="s">
        <v>348</v>
      </c>
      <c r="B11" s="374" t="s">
        <v>1276</v>
      </c>
      <c r="C11" s="375" t="s">
        <v>1277</v>
      </c>
      <c r="D11" s="375" t="s">
        <v>1199</v>
      </c>
      <c r="E11" s="375" t="s">
        <v>1268</v>
      </c>
      <c r="F11" s="375" t="s">
        <v>1280</v>
      </c>
      <c r="G11" s="375"/>
      <c r="H11" s="376" t="s">
        <v>1279</v>
      </c>
    </row>
    <row r="12" s="359" customFormat="true" ht="18" hidden="false" customHeight="false" outlineLevel="0" collapsed="false">
      <c r="A12" s="373" t="s">
        <v>348</v>
      </c>
      <c r="B12" s="374" t="s">
        <v>1276</v>
      </c>
      <c r="C12" s="375" t="s">
        <v>1277</v>
      </c>
      <c r="D12" s="375" t="s">
        <v>1199</v>
      </c>
      <c r="E12" s="375" t="s">
        <v>1268</v>
      </c>
      <c r="F12" s="375" t="s">
        <v>1280</v>
      </c>
      <c r="G12" s="375"/>
      <c r="H12" s="376" t="s">
        <v>1279</v>
      </c>
    </row>
    <row r="13" s="359" customFormat="true" ht="18" hidden="false" customHeight="false" outlineLevel="0" collapsed="false">
      <c r="A13" s="373" t="s">
        <v>348</v>
      </c>
      <c r="B13" s="374" t="s">
        <v>1276</v>
      </c>
      <c r="C13" s="375" t="s">
        <v>1277</v>
      </c>
      <c r="D13" s="375" t="s">
        <v>1199</v>
      </c>
      <c r="E13" s="375" t="s">
        <v>1268</v>
      </c>
      <c r="F13" s="375" t="s">
        <v>1281</v>
      </c>
      <c r="G13" s="375"/>
      <c r="H13" s="376" t="s">
        <v>1282</v>
      </c>
    </row>
    <row r="14" s="359" customFormat="true" ht="18" hidden="false" customHeight="false" outlineLevel="0" collapsed="false">
      <c r="A14" s="373" t="s">
        <v>348</v>
      </c>
      <c r="B14" s="374" t="s">
        <v>1283</v>
      </c>
      <c r="C14" s="375" t="s">
        <v>1277</v>
      </c>
      <c r="D14" s="375" t="s">
        <v>1199</v>
      </c>
      <c r="E14" s="375" t="s">
        <v>1284</v>
      </c>
      <c r="F14" s="375"/>
      <c r="G14" s="375"/>
      <c r="H14" s="376" t="s">
        <v>1282</v>
      </c>
    </row>
    <row r="15" s="359" customFormat="true" ht="18" hidden="false" customHeight="false" outlineLevel="0" collapsed="false">
      <c r="A15" s="373" t="s">
        <v>348</v>
      </c>
      <c r="B15" s="374" t="s">
        <v>1285</v>
      </c>
      <c r="C15" s="375" t="s">
        <v>1286</v>
      </c>
      <c r="D15" s="375" t="s">
        <v>1199</v>
      </c>
      <c r="E15" s="375" t="s">
        <v>1287</v>
      </c>
      <c r="F15" s="375"/>
      <c r="G15" s="375"/>
      <c r="H15" s="376" t="s">
        <v>1288</v>
      </c>
    </row>
    <row r="16" s="359" customFormat="true" ht="18" hidden="false" customHeight="false" outlineLevel="0" collapsed="false">
      <c r="A16" s="373" t="s">
        <v>348</v>
      </c>
      <c r="B16" s="374" t="s">
        <v>1276</v>
      </c>
      <c r="C16" s="375" t="s">
        <v>1286</v>
      </c>
      <c r="D16" s="375" t="s">
        <v>1199</v>
      </c>
      <c r="E16" s="375" t="s">
        <v>1268</v>
      </c>
      <c r="F16" s="375" t="s">
        <v>1280</v>
      </c>
      <c r="G16" s="375"/>
      <c r="H16" s="376"/>
    </row>
    <row r="17" s="359" customFormat="true" ht="18" hidden="false" customHeight="false" outlineLevel="0" collapsed="false">
      <c r="A17" s="373" t="s">
        <v>348</v>
      </c>
      <c r="B17" s="374" t="s">
        <v>1276</v>
      </c>
      <c r="C17" s="375" t="s">
        <v>1286</v>
      </c>
      <c r="D17" s="375" t="s">
        <v>1199</v>
      </c>
      <c r="E17" s="375" t="s">
        <v>1289</v>
      </c>
      <c r="F17" s="375" t="s">
        <v>1290</v>
      </c>
      <c r="G17" s="375"/>
      <c r="H17" s="376"/>
    </row>
    <row r="18" s="359" customFormat="true" ht="18" hidden="false" customHeight="false" outlineLevel="0" collapsed="false">
      <c r="A18" s="373" t="s">
        <v>348</v>
      </c>
      <c r="B18" s="374" t="s">
        <v>1276</v>
      </c>
      <c r="C18" s="375" t="s">
        <v>1286</v>
      </c>
      <c r="D18" s="375" t="s">
        <v>1199</v>
      </c>
      <c r="E18" s="375" t="s">
        <v>1291</v>
      </c>
      <c r="F18" s="375" t="s">
        <v>1292</v>
      </c>
      <c r="G18" s="375"/>
      <c r="H18" s="376"/>
    </row>
    <row r="19" s="359" customFormat="true" ht="18" hidden="false" customHeight="false" outlineLevel="0" collapsed="false">
      <c r="A19" s="373" t="s">
        <v>348</v>
      </c>
      <c r="B19" s="374" t="s">
        <v>32</v>
      </c>
      <c r="C19" s="375" t="s">
        <v>1293</v>
      </c>
      <c r="D19" s="375" t="s">
        <v>1063</v>
      </c>
      <c r="E19" s="375" t="s">
        <v>1294</v>
      </c>
      <c r="F19" s="375"/>
      <c r="G19" s="375"/>
      <c r="H19" s="376"/>
    </row>
    <row r="20" s="359" customFormat="true" ht="18" hidden="false" customHeight="false" outlineLevel="0" collapsed="false">
      <c r="A20" s="373" t="s">
        <v>348</v>
      </c>
      <c r="B20" s="374"/>
      <c r="C20" s="375" t="s">
        <v>1295</v>
      </c>
      <c r="D20" s="375" t="s">
        <v>47</v>
      </c>
      <c r="E20" s="375" t="s">
        <v>1296</v>
      </c>
      <c r="F20" s="375"/>
      <c r="G20" s="375"/>
      <c r="H20" s="376" t="s">
        <v>1297</v>
      </c>
    </row>
    <row r="21" s="359" customFormat="true" ht="18" hidden="false" customHeight="false" outlineLevel="0" collapsed="false">
      <c r="A21" s="373" t="s">
        <v>348</v>
      </c>
      <c r="B21" s="374"/>
      <c r="C21" s="375" t="s">
        <v>1295</v>
      </c>
      <c r="D21" s="375" t="s">
        <v>47</v>
      </c>
      <c r="E21" s="375" t="s">
        <v>1298</v>
      </c>
      <c r="F21" s="375"/>
      <c r="G21" s="375"/>
      <c r="H21" s="376"/>
    </row>
    <row r="22" s="359" customFormat="true" ht="18" hidden="false" customHeight="false" outlineLevel="0" collapsed="false">
      <c r="A22" s="373" t="s">
        <v>348</v>
      </c>
      <c r="B22" s="374"/>
      <c r="C22" s="375" t="s">
        <v>54</v>
      </c>
      <c r="D22" s="375" t="s">
        <v>47</v>
      </c>
      <c r="E22" s="375" t="s">
        <v>1299</v>
      </c>
      <c r="F22" s="375"/>
      <c r="G22" s="375"/>
      <c r="H22" s="376" t="s">
        <v>1300</v>
      </c>
    </row>
    <row r="23" s="359" customFormat="true" ht="18" hidden="false" customHeight="false" outlineLevel="0" collapsed="false">
      <c r="A23" s="373" t="s">
        <v>348</v>
      </c>
      <c r="B23" s="374"/>
      <c r="C23" s="375" t="s">
        <v>1295</v>
      </c>
      <c r="D23" s="375" t="s">
        <v>1273</v>
      </c>
      <c r="E23" s="375" t="s">
        <v>1301</v>
      </c>
      <c r="F23" s="375"/>
      <c r="G23" s="375"/>
      <c r="H23" s="376"/>
    </row>
    <row r="24" s="359" customFormat="true" ht="18" hidden="false" customHeight="false" outlineLevel="0" collapsed="false">
      <c r="A24" s="373" t="s">
        <v>348</v>
      </c>
      <c r="B24" s="374" t="s">
        <v>1302</v>
      </c>
      <c r="C24" s="375"/>
      <c r="D24" s="375" t="s">
        <v>1273</v>
      </c>
      <c r="E24" s="375" t="s">
        <v>1303</v>
      </c>
      <c r="F24" s="375"/>
      <c r="G24" s="375"/>
      <c r="H24" s="376"/>
    </row>
    <row r="25" s="359" customFormat="true" ht="18" hidden="false" customHeight="false" outlineLevel="0" collapsed="false">
      <c r="A25" s="373" t="s">
        <v>348</v>
      </c>
      <c r="B25" s="374" t="s">
        <v>1304</v>
      </c>
      <c r="C25" s="375"/>
      <c r="D25" s="375" t="s">
        <v>1273</v>
      </c>
      <c r="E25" s="375" t="s">
        <v>1305</v>
      </c>
      <c r="F25" s="375"/>
      <c r="G25" s="375"/>
      <c r="H25" s="376"/>
    </row>
    <row r="26" s="359" customFormat="true" ht="18" hidden="false" customHeight="false" outlineLevel="0" collapsed="false">
      <c r="A26" s="373" t="s">
        <v>348</v>
      </c>
      <c r="B26" s="374"/>
      <c r="C26" s="375" t="s">
        <v>1295</v>
      </c>
      <c r="D26" s="375" t="s">
        <v>1273</v>
      </c>
      <c r="E26" s="375" t="s">
        <v>1306</v>
      </c>
      <c r="F26" s="375"/>
      <c r="G26" s="375"/>
      <c r="H26" s="376"/>
    </row>
    <row r="27" s="359" customFormat="true" ht="18" hidden="false" customHeight="false" outlineLevel="0" collapsed="false">
      <c r="A27" s="373" t="s">
        <v>348</v>
      </c>
      <c r="B27" s="374"/>
      <c r="C27" s="375"/>
      <c r="D27" s="375"/>
      <c r="E27" s="375" t="s">
        <v>1307</v>
      </c>
      <c r="F27" s="375"/>
      <c r="G27" s="375"/>
      <c r="H27" s="376"/>
    </row>
    <row r="28" s="359" customFormat="true" ht="18" hidden="false" customHeight="false" outlineLevel="0" collapsed="false">
      <c r="A28" s="373" t="s">
        <v>348</v>
      </c>
      <c r="B28" s="374"/>
      <c r="C28" s="375" t="s">
        <v>1295</v>
      </c>
      <c r="D28" s="375" t="s">
        <v>1063</v>
      </c>
      <c r="E28" s="375" t="s">
        <v>1308</v>
      </c>
      <c r="F28" s="375"/>
      <c r="G28" s="375"/>
      <c r="H28" s="376"/>
    </row>
    <row r="29" s="359" customFormat="true" ht="18" hidden="false" customHeight="false" outlineLevel="0" collapsed="false">
      <c r="A29" s="373" t="s">
        <v>348</v>
      </c>
      <c r="B29" s="374"/>
      <c r="C29" s="375"/>
      <c r="D29" s="375" t="s">
        <v>1063</v>
      </c>
      <c r="E29" s="375" t="s">
        <v>1309</v>
      </c>
      <c r="F29" s="375"/>
      <c r="G29" s="375"/>
      <c r="H29" s="376"/>
    </row>
    <row r="30" s="359" customFormat="true" ht="18" hidden="false" customHeight="false" outlineLevel="0" collapsed="false">
      <c r="A30" s="373" t="s">
        <v>348</v>
      </c>
      <c r="B30" s="374"/>
      <c r="C30" s="375"/>
      <c r="D30" s="375" t="s">
        <v>1063</v>
      </c>
      <c r="E30" s="375" t="s">
        <v>1310</v>
      </c>
      <c r="F30" s="375"/>
      <c r="G30" s="375"/>
      <c r="H30" s="376"/>
    </row>
    <row r="31" s="359" customFormat="true" ht="18" hidden="false" customHeight="false" outlineLevel="0" collapsed="false">
      <c r="A31" s="373" t="s">
        <v>348</v>
      </c>
      <c r="B31" s="374"/>
      <c r="C31" s="375"/>
      <c r="D31" s="375" t="s">
        <v>1063</v>
      </c>
      <c r="E31" s="375" t="s">
        <v>1311</v>
      </c>
      <c r="F31" s="375"/>
      <c r="G31" s="375"/>
      <c r="H31" s="376"/>
    </row>
    <row r="32" s="359" customFormat="true" ht="18" hidden="false" customHeight="false" outlineLevel="0" collapsed="false">
      <c r="A32" s="373" t="s">
        <v>348</v>
      </c>
      <c r="B32" s="374" t="s">
        <v>1312</v>
      </c>
      <c r="C32" s="375"/>
      <c r="D32" s="375" t="s">
        <v>1063</v>
      </c>
      <c r="E32" s="375" t="s">
        <v>1313</v>
      </c>
      <c r="F32" s="375"/>
      <c r="G32" s="375"/>
      <c r="H32" s="376"/>
    </row>
    <row r="33" s="359" customFormat="true" ht="18" hidden="false" customHeight="false" outlineLevel="0" collapsed="false">
      <c r="A33" s="373" t="s">
        <v>348</v>
      </c>
      <c r="B33" s="374"/>
      <c r="C33" s="375"/>
      <c r="D33" s="375" t="s">
        <v>1063</v>
      </c>
      <c r="E33" s="375" t="s">
        <v>1314</v>
      </c>
      <c r="F33" s="375"/>
      <c r="G33" s="375"/>
      <c r="H33" s="376"/>
    </row>
    <row r="34" s="359" customFormat="true" ht="18" hidden="false" customHeight="false" outlineLevel="0" collapsed="false">
      <c r="A34" s="373" t="s">
        <v>348</v>
      </c>
      <c r="B34" s="374"/>
      <c r="C34" s="375" t="s">
        <v>1315</v>
      </c>
      <c r="D34" s="375" t="s">
        <v>1063</v>
      </c>
      <c r="E34" s="375" t="s">
        <v>1316</v>
      </c>
      <c r="F34" s="375"/>
      <c r="G34" s="375"/>
      <c r="H34" s="376"/>
    </row>
    <row r="35" s="359" customFormat="true" ht="36" hidden="false" customHeight="false" outlineLevel="0" collapsed="false">
      <c r="A35" s="373" t="s">
        <v>348</v>
      </c>
      <c r="B35" s="374" t="s">
        <v>1317</v>
      </c>
      <c r="C35" s="375" t="s">
        <v>1318</v>
      </c>
      <c r="D35" s="375" t="s">
        <v>1063</v>
      </c>
      <c r="E35" s="375" t="s">
        <v>1319</v>
      </c>
      <c r="F35" s="375"/>
      <c r="G35" s="375"/>
      <c r="H35" s="376"/>
    </row>
    <row r="36" s="359" customFormat="true" ht="18" hidden="false" customHeight="false" outlineLevel="0" collapsed="false">
      <c r="A36" s="373" t="s">
        <v>348</v>
      </c>
      <c r="B36" s="374" t="s">
        <v>1320</v>
      </c>
      <c r="C36" s="375" t="s">
        <v>1321</v>
      </c>
      <c r="D36" s="375" t="s">
        <v>1063</v>
      </c>
      <c r="E36" s="375" t="s">
        <v>1322</v>
      </c>
      <c r="F36" s="375"/>
      <c r="G36" s="375"/>
      <c r="H36" s="376" t="s">
        <v>1323</v>
      </c>
    </row>
    <row r="37" s="359" customFormat="true" ht="18" hidden="false" customHeight="false" outlineLevel="0" collapsed="false">
      <c r="A37" s="373" t="s">
        <v>348</v>
      </c>
      <c r="B37" s="374"/>
      <c r="C37" s="375" t="s">
        <v>1318</v>
      </c>
      <c r="D37" s="375" t="s">
        <v>1063</v>
      </c>
      <c r="E37" s="375" t="s">
        <v>1324</v>
      </c>
      <c r="F37" s="375"/>
      <c r="G37" s="375"/>
      <c r="H37" s="376"/>
    </row>
    <row r="38" s="359" customFormat="true" ht="18" hidden="false" customHeight="false" outlineLevel="0" collapsed="false">
      <c r="A38" s="373" t="s">
        <v>348</v>
      </c>
      <c r="B38" s="374"/>
      <c r="C38" s="375" t="s">
        <v>1325</v>
      </c>
      <c r="D38" s="375" t="s">
        <v>1063</v>
      </c>
      <c r="E38" s="375" t="s">
        <v>1326</v>
      </c>
      <c r="F38" s="375"/>
      <c r="G38" s="375"/>
      <c r="H38" s="376"/>
    </row>
    <row r="39" s="359" customFormat="true" ht="18" hidden="false" customHeight="false" outlineLevel="0" collapsed="false">
      <c r="A39" s="373" t="s">
        <v>348</v>
      </c>
      <c r="B39" s="374" t="s">
        <v>1327</v>
      </c>
      <c r="C39" s="375" t="s">
        <v>1328</v>
      </c>
      <c r="D39" s="375" t="s">
        <v>1063</v>
      </c>
      <c r="E39" s="375" t="s">
        <v>1329</v>
      </c>
      <c r="F39" s="375"/>
      <c r="G39" s="375"/>
      <c r="H39" s="376" t="s">
        <v>1323</v>
      </c>
    </row>
    <row r="40" s="359" customFormat="true" ht="18" hidden="false" customHeight="false" outlineLevel="0" collapsed="false">
      <c r="A40" s="373" t="s">
        <v>348</v>
      </c>
      <c r="B40" s="374" t="s">
        <v>1330</v>
      </c>
      <c r="C40" s="375" t="s">
        <v>1325</v>
      </c>
      <c r="D40" s="375" t="s">
        <v>1063</v>
      </c>
      <c r="E40" s="375" t="s">
        <v>1331</v>
      </c>
      <c r="F40" s="375"/>
      <c r="G40" s="375"/>
      <c r="H40" s="376"/>
    </row>
    <row r="41" s="359" customFormat="true" ht="18" hidden="false" customHeight="false" outlineLevel="0" collapsed="false">
      <c r="A41" s="373" t="s">
        <v>348</v>
      </c>
      <c r="B41" s="374"/>
      <c r="C41" s="375" t="s">
        <v>1315</v>
      </c>
      <c r="D41" s="375" t="s">
        <v>1332</v>
      </c>
      <c r="E41" s="375" t="s">
        <v>1333</v>
      </c>
      <c r="F41" s="375"/>
      <c r="G41" s="375"/>
      <c r="H41" s="376"/>
    </row>
    <row r="42" s="359" customFormat="true" ht="18" hidden="false" customHeight="false" outlineLevel="0" collapsed="false">
      <c r="A42" s="373" t="s">
        <v>348</v>
      </c>
      <c r="B42" s="374"/>
      <c r="C42" s="375"/>
      <c r="D42" s="375"/>
      <c r="E42" s="375" t="s">
        <v>1334</v>
      </c>
      <c r="F42" s="375"/>
      <c r="G42" s="375"/>
      <c r="H42" s="376"/>
    </row>
    <row r="43" s="359" customFormat="true" ht="18" hidden="false" customHeight="false" outlineLevel="0" collapsed="false">
      <c r="A43" s="373" t="s">
        <v>348</v>
      </c>
      <c r="B43" s="374" t="s">
        <v>1335</v>
      </c>
      <c r="C43" s="375" t="s">
        <v>440</v>
      </c>
      <c r="D43" s="375" t="s">
        <v>1332</v>
      </c>
      <c r="E43" s="375" t="s">
        <v>1336</v>
      </c>
      <c r="F43" s="375"/>
      <c r="G43" s="375"/>
      <c r="H43" s="376"/>
    </row>
    <row r="44" s="359" customFormat="true" ht="18" hidden="false" customHeight="false" outlineLevel="0" collapsed="false">
      <c r="A44" s="373" t="s">
        <v>348</v>
      </c>
      <c r="B44" s="374"/>
      <c r="C44" s="375" t="s">
        <v>1337</v>
      </c>
      <c r="D44" s="375" t="s">
        <v>1332</v>
      </c>
      <c r="E44" s="375" t="s">
        <v>1338</v>
      </c>
      <c r="F44" s="375"/>
      <c r="G44" s="375"/>
      <c r="H44" s="376"/>
    </row>
    <row r="45" s="359" customFormat="true" ht="18" hidden="false" customHeight="false" outlineLevel="0" collapsed="false">
      <c r="A45" s="373" t="s">
        <v>348</v>
      </c>
      <c r="B45" s="374"/>
      <c r="C45" s="375"/>
      <c r="D45" s="375"/>
      <c r="E45" s="375" t="s">
        <v>1339</v>
      </c>
      <c r="F45" s="375"/>
      <c r="G45" s="375"/>
      <c r="H45" s="376"/>
    </row>
    <row r="46" s="359" customFormat="true" ht="18" hidden="false" customHeight="false" outlineLevel="0" collapsed="false">
      <c r="A46" s="373" t="s">
        <v>348</v>
      </c>
      <c r="B46" s="374"/>
      <c r="C46" s="375" t="s">
        <v>1337</v>
      </c>
      <c r="D46" s="375" t="s">
        <v>1332</v>
      </c>
      <c r="E46" s="375" t="s">
        <v>1340</v>
      </c>
      <c r="F46" s="375"/>
      <c r="G46" s="375"/>
      <c r="H46" s="376"/>
    </row>
    <row r="47" s="359" customFormat="true" ht="18" hidden="false" customHeight="false" outlineLevel="0" collapsed="false">
      <c r="A47" s="373" t="s">
        <v>348</v>
      </c>
      <c r="B47" s="374"/>
      <c r="C47" s="375" t="s">
        <v>1341</v>
      </c>
      <c r="D47" s="375" t="s">
        <v>1332</v>
      </c>
      <c r="E47" s="375" t="s">
        <v>1342</v>
      </c>
      <c r="F47" s="375"/>
      <c r="G47" s="375"/>
      <c r="H47" s="376"/>
    </row>
    <row r="48" s="359" customFormat="true" ht="18" hidden="false" customHeight="false" outlineLevel="0" collapsed="false">
      <c r="A48" s="373" t="s">
        <v>348</v>
      </c>
      <c r="B48" s="374"/>
      <c r="C48" s="375"/>
      <c r="D48" s="375"/>
      <c r="E48" s="375" t="s">
        <v>1343</v>
      </c>
      <c r="F48" s="375"/>
      <c r="G48" s="375"/>
      <c r="H48" s="376"/>
    </row>
    <row r="49" s="359" customFormat="true" ht="18" hidden="false" customHeight="false" outlineLevel="0" collapsed="false">
      <c r="A49" s="373" t="s">
        <v>348</v>
      </c>
      <c r="B49" s="374"/>
      <c r="C49" s="375" t="s">
        <v>1341</v>
      </c>
      <c r="D49" s="375" t="s">
        <v>1332</v>
      </c>
      <c r="E49" s="375" t="s">
        <v>1344</v>
      </c>
      <c r="F49" s="375"/>
      <c r="G49" s="375"/>
      <c r="H49" s="376"/>
    </row>
    <row r="50" s="359" customFormat="true" ht="18" hidden="false" customHeight="false" outlineLevel="0" collapsed="false">
      <c r="A50" s="373" t="s">
        <v>348</v>
      </c>
      <c r="B50" s="374"/>
      <c r="C50" s="375"/>
      <c r="D50" s="375"/>
      <c r="E50" s="375" t="s">
        <v>1345</v>
      </c>
      <c r="F50" s="375"/>
      <c r="G50" s="375"/>
      <c r="H50" s="376"/>
    </row>
    <row r="51" s="359" customFormat="true" ht="18" hidden="false" customHeight="false" outlineLevel="0" collapsed="false">
      <c r="A51" s="373" t="s">
        <v>348</v>
      </c>
      <c r="B51" s="374" t="s">
        <v>1346</v>
      </c>
      <c r="C51" s="375" t="s">
        <v>437</v>
      </c>
      <c r="D51" s="375" t="s">
        <v>1332</v>
      </c>
      <c r="E51" s="375" t="s">
        <v>1347</v>
      </c>
      <c r="F51" s="375"/>
      <c r="G51" s="375"/>
      <c r="H51" s="376"/>
    </row>
    <row r="52" s="359" customFormat="true" ht="18" hidden="false" customHeight="false" outlineLevel="0" collapsed="false">
      <c r="A52" s="373" t="s">
        <v>348</v>
      </c>
      <c r="B52" s="374" t="s">
        <v>1221</v>
      </c>
      <c r="C52" s="375" t="s">
        <v>1348</v>
      </c>
      <c r="D52" s="375" t="s">
        <v>1273</v>
      </c>
      <c r="E52" s="375" t="s">
        <v>1349</v>
      </c>
      <c r="F52" s="375" t="s">
        <v>1281</v>
      </c>
      <c r="G52" s="375"/>
      <c r="H52" s="377"/>
    </row>
    <row r="53" s="359" customFormat="true" ht="18" hidden="false" customHeight="false" outlineLevel="0" collapsed="false">
      <c r="A53" s="373" t="s">
        <v>348</v>
      </c>
      <c r="B53" s="374" t="s">
        <v>1221</v>
      </c>
      <c r="C53" s="375" t="s">
        <v>1350</v>
      </c>
      <c r="D53" s="375" t="s">
        <v>1063</v>
      </c>
      <c r="E53" s="375" t="s">
        <v>1268</v>
      </c>
      <c r="F53" s="375"/>
      <c r="G53" s="375"/>
      <c r="H53" s="376" t="s">
        <v>1351</v>
      </c>
    </row>
    <row r="54" s="359" customFormat="true" ht="18" hidden="false" customHeight="false" outlineLevel="0" collapsed="false">
      <c r="A54" s="373" t="s">
        <v>348</v>
      </c>
      <c r="B54" s="374" t="s">
        <v>1221</v>
      </c>
      <c r="C54" s="375" t="s">
        <v>1350</v>
      </c>
      <c r="D54" s="375" t="s">
        <v>1063</v>
      </c>
      <c r="E54" s="375" t="s">
        <v>1268</v>
      </c>
      <c r="F54" s="375" t="s">
        <v>1281</v>
      </c>
      <c r="G54" s="375"/>
      <c r="H54" s="376" t="s">
        <v>1350</v>
      </c>
    </row>
    <row r="55" s="359" customFormat="true" ht="18" hidden="false" customHeight="false" outlineLevel="0" collapsed="false">
      <c r="A55" s="373" t="s">
        <v>348</v>
      </c>
      <c r="B55" s="374" t="s">
        <v>1221</v>
      </c>
      <c r="C55" s="375" t="s">
        <v>1350</v>
      </c>
      <c r="D55" s="375" t="s">
        <v>1063</v>
      </c>
      <c r="E55" s="375" t="s">
        <v>1268</v>
      </c>
      <c r="F55" s="375" t="s">
        <v>1281</v>
      </c>
      <c r="G55" s="375"/>
      <c r="H55" s="376" t="s">
        <v>1352</v>
      </c>
    </row>
    <row r="56" s="359" customFormat="true" ht="18" hidden="false" customHeight="false" outlineLevel="0" collapsed="false">
      <c r="A56" s="373" t="s">
        <v>348</v>
      </c>
      <c r="B56" s="374" t="s">
        <v>1353</v>
      </c>
      <c r="C56" s="375" t="s">
        <v>1354</v>
      </c>
      <c r="D56" s="375" t="s">
        <v>1199</v>
      </c>
      <c r="E56" s="375" t="s">
        <v>1268</v>
      </c>
      <c r="F56" s="375" t="s">
        <v>1281</v>
      </c>
      <c r="G56" s="375"/>
      <c r="H56" s="376" t="s">
        <v>1355</v>
      </c>
    </row>
    <row r="57" s="359" customFormat="true" ht="18" hidden="false" customHeight="false" outlineLevel="0" collapsed="false">
      <c r="A57" s="373" t="s">
        <v>348</v>
      </c>
      <c r="B57" s="374" t="s">
        <v>1353</v>
      </c>
      <c r="C57" s="375" t="s">
        <v>1354</v>
      </c>
      <c r="D57" s="375" t="s">
        <v>1199</v>
      </c>
      <c r="E57" s="375" t="s">
        <v>1356</v>
      </c>
      <c r="F57" s="375"/>
      <c r="G57" s="375"/>
      <c r="H57" s="376" t="s">
        <v>1355</v>
      </c>
    </row>
    <row r="58" s="359" customFormat="true" ht="18" hidden="false" customHeight="false" outlineLevel="0" collapsed="false">
      <c r="A58" s="373" t="s">
        <v>348</v>
      </c>
      <c r="B58" s="374" t="s">
        <v>1353</v>
      </c>
      <c r="C58" s="375" t="s">
        <v>1354</v>
      </c>
      <c r="D58" s="375" t="s">
        <v>1199</v>
      </c>
      <c r="E58" s="375" t="s">
        <v>1268</v>
      </c>
      <c r="F58" s="375"/>
      <c r="G58" s="375"/>
      <c r="H58" s="376" t="s">
        <v>1355</v>
      </c>
    </row>
    <row r="59" s="359" customFormat="true" ht="18" hidden="false" customHeight="false" outlineLevel="0" collapsed="false">
      <c r="A59" s="373" t="s">
        <v>348</v>
      </c>
      <c r="B59" s="374" t="s">
        <v>1285</v>
      </c>
      <c r="C59" s="375" t="s">
        <v>1354</v>
      </c>
      <c r="D59" s="375" t="s">
        <v>1199</v>
      </c>
      <c r="E59" s="375" t="s">
        <v>1357</v>
      </c>
      <c r="F59" s="375" t="s">
        <v>415</v>
      </c>
      <c r="G59" s="375" t="s">
        <v>1358</v>
      </c>
      <c r="H59" s="376" t="s">
        <v>1359</v>
      </c>
    </row>
    <row r="60" s="359" customFormat="true" ht="18" hidden="false" customHeight="false" outlineLevel="0" collapsed="false">
      <c r="A60" s="373" t="s">
        <v>348</v>
      </c>
      <c r="B60" s="375" t="s">
        <v>1285</v>
      </c>
      <c r="C60" s="375" t="s">
        <v>1354</v>
      </c>
      <c r="D60" s="375" t="s">
        <v>1199</v>
      </c>
      <c r="E60" s="375" t="s">
        <v>1357</v>
      </c>
      <c r="F60" s="375" t="s">
        <v>415</v>
      </c>
      <c r="G60" s="375" t="s">
        <v>1358</v>
      </c>
      <c r="H60" s="376" t="s">
        <v>1360</v>
      </c>
    </row>
    <row r="61" s="359" customFormat="true" ht="18" hidden="false" customHeight="false" outlineLevel="0" collapsed="false">
      <c r="A61" s="373" t="s">
        <v>348</v>
      </c>
      <c r="B61" s="375" t="s">
        <v>1285</v>
      </c>
      <c r="C61" s="375" t="s">
        <v>1354</v>
      </c>
      <c r="D61" s="375" t="s">
        <v>1199</v>
      </c>
      <c r="E61" s="375" t="s">
        <v>1357</v>
      </c>
      <c r="F61" s="375" t="s">
        <v>415</v>
      </c>
      <c r="G61" s="375" t="s">
        <v>1358</v>
      </c>
      <c r="H61" s="376" t="s">
        <v>1361</v>
      </c>
    </row>
    <row r="62" s="359" customFormat="true" ht="18" hidden="false" customHeight="false" outlineLevel="0" collapsed="false">
      <c r="A62" s="373" t="s">
        <v>348</v>
      </c>
      <c r="B62" s="375" t="s">
        <v>1285</v>
      </c>
      <c r="C62" s="375" t="s">
        <v>1354</v>
      </c>
      <c r="D62" s="375" t="s">
        <v>1199</v>
      </c>
      <c r="E62" s="375" t="s">
        <v>1357</v>
      </c>
      <c r="F62" s="375" t="s">
        <v>415</v>
      </c>
      <c r="G62" s="375" t="s">
        <v>1358</v>
      </c>
      <c r="H62" s="376" t="s">
        <v>1362</v>
      </c>
    </row>
    <row r="63" s="359" customFormat="true" ht="18" hidden="false" customHeight="false" outlineLevel="0" collapsed="false">
      <c r="A63" s="373" t="s">
        <v>348</v>
      </c>
      <c r="B63" s="375" t="s">
        <v>1285</v>
      </c>
      <c r="C63" s="375" t="s">
        <v>1354</v>
      </c>
      <c r="D63" s="375" t="s">
        <v>1199</v>
      </c>
      <c r="E63" s="375" t="s">
        <v>1357</v>
      </c>
      <c r="F63" s="375" t="s">
        <v>415</v>
      </c>
      <c r="G63" s="375" t="s">
        <v>1358</v>
      </c>
      <c r="H63" s="376" t="s">
        <v>1363</v>
      </c>
    </row>
    <row r="64" s="359" customFormat="true" ht="18" hidden="false" customHeight="false" outlineLevel="0" collapsed="false">
      <c r="A64" s="373" t="s">
        <v>348</v>
      </c>
      <c r="B64" s="375" t="s">
        <v>1285</v>
      </c>
      <c r="C64" s="375" t="s">
        <v>1354</v>
      </c>
      <c r="D64" s="375" t="s">
        <v>1199</v>
      </c>
      <c r="E64" s="375" t="s">
        <v>1357</v>
      </c>
      <c r="F64" s="375" t="s">
        <v>415</v>
      </c>
      <c r="G64" s="375" t="s">
        <v>1358</v>
      </c>
      <c r="H64" s="376" t="s">
        <v>1364</v>
      </c>
    </row>
    <row r="65" s="359" customFormat="true" ht="18" hidden="false" customHeight="false" outlineLevel="0" collapsed="false">
      <c r="A65" s="373" t="s">
        <v>348</v>
      </c>
      <c r="B65" s="375" t="s">
        <v>1285</v>
      </c>
      <c r="C65" s="375" t="s">
        <v>1354</v>
      </c>
      <c r="D65" s="375" t="s">
        <v>1199</v>
      </c>
      <c r="E65" s="375" t="s">
        <v>1357</v>
      </c>
      <c r="F65" s="375" t="s">
        <v>415</v>
      </c>
      <c r="G65" s="375" t="s">
        <v>1358</v>
      </c>
      <c r="H65" s="376" t="s">
        <v>1365</v>
      </c>
    </row>
    <row r="66" s="359" customFormat="true" ht="18" hidden="false" customHeight="false" outlineLevel="0" collapsed="false">
      <c r="A66" s="373" t="s">
        <v>348</v>
      </c>
      <c r="B66" s="375" t="s">
        <v>1285</v>
      </c>
      <c r="C66" s="375" t="s">
        <v>1354</v>
      </c>
      <c r="D66" s="375" t="s">
        <v>1199</v>
      </c>
      <c r="E66" s="375" t="s">
        <v>1357</v>
      </c>
      <c r="F66" s="375" t="s">
        <v>415</v>
      </c>
      <c r="G66" s="375" t="s">
        <v>1358</v>
      </c>
      <c r="H66" s="376" t="s">
        <v>1366</v>
      </c>
    </row>
    <row r="67" s="359" customFormat="true" ht="18" hidden="false" customHeight="false" outlineLevel="0" collapsed="false">
      <c r="A67" s="373" t="s">
        <v>348</v>
      </c>
      <c r="B67" s="375" t="s">
        <v>1285</v>
      </c>
      <c r="C67" s="375" t="s">
        <v>1354</v>
      </c>
      <c r="D67" s="375" t="s">
        <v>1199</v>
      </c>
      <c r="E67" s="375" t="s">
        <v>1357</v>
      </c>
      <c r="F67" s="375" t="s">
        <v>415</v>
      </c>
      <c r="G67" s="375" t="s">
        <v>1358</v>
      </c>
      <c r="H67" s="376" t="s">
        <v>1367</v>
      </c>
    </row>
    <row r="68" s="359" customFormat="true" ht="18" hidden="false" customHeight="false" outlineLevel="0" collapsed="false">
      <c r="A68" s="373" t="s">
        <v>348</v>
      </c>
      <c r="B68" s="375" t="s">
        <v>1285</v>
      </c>
      <c r="C68" s="375" t="s">
        <v>1368</v>
      </c>
      <c r="D68" s="375" t="s">
        <v>1199</v>
      </c>
      <c r="E68" s="375" t="s">
        <v>1357</v>
      </c>
      <c r="F68" s="375" t="s">
        <v>415</v>
      </c>
      <c r="G68" s="375" t="s">
        <v>1358</v>
      </c>
      <c r="H68" s="376" t="s">
        <v>1369</v>
      </c>
    </row>
    <row r="69" s="359" customFormat="true" ht="18" hidden="false" customHeight="false" outlineLevel="0" collapsed="false">
      <c r="A69" s="373" t="s">
        <v>348</v>
      </c>
      <c r="B69" s="375" t="s">
        <v>1285</v>
      </c>
      <c r="C69" s="375" t="s">
        <v>1368</v>
      </c>
      <c r="D69" s="375" t="s">
        <v>1199</v>
      </c>
      <c r="E69" s="375" t="s">
        <v>1357</v>
      </c>
      <c r="F69" s="375" t="s">
        <v>415</v>
      </c>
      <c r="G69" s="375" t="s">
        <v>1358</v>
      </c>
      <c r="H69" s="376" t="s">
        <v>1370</v>
      </c>
    </row>
    <row r="70" s="359" customFormat="true" ht="18" hidden="false" customHeight="false" outlineLevel="0" collapsed="false">
      <c r="A70" s="373" t="s">
        <v>348</v>
      </c>
      <c r="B70" s="375" t="s">
        <v>1285</v>
      </c>
      <c r="C70" s="375" t="s">
        <v>1368</v>
      </c>
      <c r="D70" s="375" t="s">
        <v>1199</v>
      </c>
      <c r="E70" s="375" t="s">
        <v>1357</v>
      </c>
      <c r="F70" s="375" t="s">
        <v>415</v>
      </c>
      <c r="G70" s="375" t="s">
        <v>1358</v>
      </c>
      <c r="H70" s="376" t="s">
        <v>1371</v>
      </c>
    </row>
    <row r="71" s="359" customFormat="true" ht="18" hidden="false" customHeight="false" outlineLevel="0" collapsed="false">
      <c r="A71" s="373" t="s">
        <v>348</v>
      </c>
      <c r="B71" s="375" t="s">
        <v>1285</v>
      </c>
      <c r="C71" s="375" t="s">
        <v>1368</v>
      </c>
      <c r="D71" s="375" t="s">
        <v>1199</v>
      </c>
      <c r="E71" s="375" t="s">
        <v>1357</v>
      </c>
      <c r="F71" s="375" t="s">
        <v>415</v>
      </c>
      <c r="G71" s="375" t="s">
        <v>1358</v>
      </c>
      <c r="H71" s="376" t="s">
        <v>1372</v>
      </c>
    </row>
    <row r="72" s="359" customFormat="true" ht="18" hidden="false" customHeight="false" outlineLevel="0" collapsed="false">
      <c r="A72" s="373" t="s">
        <v>348</v>
      </c>
      <c r="B72" s="375" t="s">
        <v>1285</v>
      </c>
      <c r="C72" s="375" t="s">
        <v>1368</v>
      </c>
      <c r="D72" s="375" t="s">
        <v>1199</v>
      </c>
      <c r="E72" s="375" t="s">
        <v>1357</v>
      </c>
      <c r="F72" s="375" t="s">
        <v>415</v>
      </c>
      <c r="G72" s="375" t="s">
        <v>1358</v>
      </c>
      <c r="H72" s="376" t="s">
        <v>1373</v>
      </c>
    </row>
    <row r="73" s="359" customFormat="true" ht="18" hidden="false" customHeight="false" outlineLevel="0" collapsed="false">
      <c r="A73" s="373" t="s">
        <v>348</v>
      </c>
      <c r="B73" s="375" t="s">
        <v>1285</v>
      </c>
      <c r="C73" s="375" t="s">
        <v>1368</v>
      </c>
      <c r="D73" s="375" t="s">
        <v>1199</v>
      </c>
      <c r="E73" s="375" t="s">
        <v>1357</v>
      </c>
      <c r="F73" s="375" t="s">
        <v>415</v>
      </c>
      <c r="G73" s="375" t="s">
        <v>1358</v>
      </c>
      <c r="H73" s="376" t="s">
        <v>1374</v>
      </c>
    </row>
    <row r="74" s="359" customFormat="true" ht="18" hidden="false" customHeight="false" outlineLevel="0" collapsed="false">
      <c r="A74" s="373" t="s">
        <v>348</v>
      </c>
      <c r="B74" s="375" t="s">
        <v>1285</v>
      </c>
      <c r="C74" s="375" t="s">
        <v>1368</v>
      </c>
      <c r="D74" s="375" t="s">
        <v>1199</v>
      </c>
      <c r="E74" s="375" t="s">
        <v>1357</v>
      </c>
      <c r="F74" s="375" t="s">
        <v>415</v>
      </c>
      <c r="G74" s="375" t="s">
        <v>1358</v>
      </c>
      <c r="H74" s="376" t="s">
        <v>1375</v>
      </c>
    </row>
    <row r="75" s="359" customFormat="true" ht="18" hidden="false" customHeight="false" outlineLevel="0" collapsed="false">
      <c r="A75" s="373" t="s">
        <v>348</v>
      </c>
      <c r="B75" s="375" t="s">
        <v>1285</v>
      </c>
      <c r="C75" s="375" t="s">
        <v>1368</v>
      </c>
      <c r="D75" s="375" t="s">
        <v>1199</v>
      </c>
      <c r="E75" s="375" t="s">
        <v>1357</v>
      </c>
      <c r="F75" s="375" t="s">
        <v>415</v>
      </c>
      <c r="G75" s="375" t="s">
        <v>1358</v>
      </c>
      <c r="H75" s="376" t="s">
        <v>1376</v>
      </c>
    </row>
    <row r="76" s="359" customFormat="true" ht="18" hidden="false" customHeight="false" outlineLevel="0" collapsed="false">
      <c r="A76" s="373" t="s">
        <v>348</v>
      </c>
      <c r="B76" s="375" t="s">
        <v>1285</v>
      </c>
      <c r="C76" s="375" t="s">
        <v>1368</v>
      </c>
      <c r="D76" s="375" t="s">
        <v>1199</v>
      </c>
      <c r="E76" s="375" t="s">
        <v>1357</v>
      </c>
      <c r="F76" s="375" t="s">
        <v>415</v>
      </c>
      <c r="G76" s="375" t="s">
        <v>1358</v>
      </c>
      <c r="H76" s="376" t="s">
        <v>1377</v>
      </c>
    </row>
    <row r="77" s="359" customFormat="true" ht="18" hidden="false" customHeight="false" outlineLevel="0" collapsed="false">
      <c r="A77" s="373" t="s">
        <v>348</v>
      </c>
      <c r="B77" s="375" t="s">
        <v>1285</v>
      </c>
      <c r="C77" s="375" t="s">
        <v>1368</v>
      </c>
      <c r="D77" s="375" t="s">
        <v>1199</v>
      </c>
      <c r="E77" s="375" t="s">
        <v>1357</v>
      </c>
      <c r="F77" s="375" t="s">
        <v>415</v>
      </c>
      <c r="G77" s="375" t="s">
        <v>1378</v>
      </c>
      <c r="H77" s="376" t="s">
        <v>1379</v>
      </c>
    </row>
    <row r="78" s="359" customFormat="true" ht="18" hidden="false" customHeight="false" outlineLevel="0" collapsed="false">
      <c r="A78" s="373" t="s">
        <v>348</v>
      </c>
      <c r="B78" s="375" t="s">
        <v>1285</v>
      </c>
      <c r="C78" s="375" t="s">
        <v>1368</v>
      </c>
      <c r="D78" s="375" t="s">
        <v>1199</v>
      </c>
      <c r="E78" s="375" t="s">
        <v>1357</v>
      </c>
      <c r="F78" s="375" t="s">
        <v>415</v>
      </c>
      <c r="G78" s="375" t="s">
        <v>1358</v>
      </c>
      <c r="H78" s="376" t="s">
        <v>1380</v>
      </c>
    </row>
    <row r="79" s="359" customFormat="true" ht="18" hidden="false" customHeight="false" outlineLevel="0" collapsed="false">
      <c r="A79" s="373" t="s">
        <v>348</v>
      </c>
      <c r="B79" s="375" t="s">
        <v>1285</v>
      </c>
      <c r="C79" s="375" t="s">
        <v>1368</v>
      </c>
      <c r="D79" s="375" t="s">
        <v>1199</v>
      </c>
      <c r="E79" s="375" t="s">
        <v>1357</v>
      </c>
      <c r="F79" s="375" t="s">
        <v>415</v>
      </c>
      <c r="G79" s="375" t="s">
        <v>1358</v>
      </c>
      <c r="H79" s="376" t="s">
        <v>1381</v>
      </c>
    </row>
    <row r="80" s="359" customFormat="true" ht="18" hidden="false" customHeight="false" outlineLevel="0" collapsed="false">
      <c r="A80" s="373" t="s">
        <v>348</v>
      </c>
      <c r="B80" s="375" t="s">
        <v>1285</v>
      </c>
      <c r="C80" s="375" t="s">
        <v>1368</v>
      </c>
      <c r="D80" s="375" t="s">
        <v>1199</v>
      </c>
      <c r="E80" s="375" t="s">
        <v>1357</v>
      </c>
      <c r="F80" s="375" t="s">
        <v>415</v>
      </c>
      <c r="G80" s="375" t="s">
        <v>1378</v>
      </c>
      <c r="H80" s="376" t="s">
        <v>1382</v>
      </c>
    </row>
    <row r="81" s="359" customFormat="true" ht="18" hidden="false" customHeight="false" outlineLevel="0" collapsed="false">
      <c r="A81" s="373" t="s">
        <v>348</v>
      </c>
      <c r="B81" s="375" t="s">
        <v>1285</v>
      </c>
      <c r="C81" s="375" t="s">
        <v>1368</v>
      </c>
      <c r="D81" s="375" t="s">
        <v>1199</v>
      </c>
      <c r="E81" s="375" t="s">
        <v>1357</v>
      </c>
      <c r="F81" s="375" t="s">
        <v>415</v>
      </c>
      <c r="G81" s="375" t="s">
        <v>1358</v>
      </c>
      <c r="H81" s="376" t="s">
        <v>1383</v>
      </c>
    </row>
    <row r="82" s="359" customFormat="true" ht="18" hidden="false" customHeight="false" outlineLevel="0" collapsed="false">
      <c r="A82" s="373" t="s">
        <v>348</v>
      </c>
      <c r="B82" s="375" t="s">
        <v>1285</v>
      </c>
      <c r="C82" s="375" t="s">
        <v>1368</v>
      </c>
      <c r="D82" s="375" t="s">
        <v>1199</v>
      </c>
      <c r="E82" s="375" t="s">
        <v>1357</v>
      </c>
      <c r="F82" s="375" t="s">
        <v>415</v>
      </c>
      <c r="G82" s="375" t="s">
        <v>1358</v>
      </c>
      <c r="H82" s="376" t="s">
        <v>1384</v>
      </c>
    </row>
    <row r="83" s="359" customFormat="true" ht="18" hidden="false" customHeight="false" outlineLevel="0" collapsed="false">
      <c r="A83" s="373" t="s">
        <v>348</v>
      </c>
      <c r="B83" s="375" t="s">
        <v>1285</v>
      </c>
      <c r="C83" s="375" t="s">
        <v>1368</v>
      </c>
      <c r="D83" s="375" t="s">
        <v>1199</v>
      </c>
      <c r="E83" s="375" t="s">
        <v>1357</v>
      </c>
      <c r="F83" s="375" t="s">
        <v>415</v>
      </c>
      <c r="G83" s="375" t="s">
        <v>1358</v>
      </c>
      <c r="H83" s="376" t="s">
        <v>1385</v>
      </c>
    </row>
    <row r="84" s="359" customFormat="true" ht="18" hidden="false" customHeight="false" outlineLevel="0" collapsed="false">
      <c r="A84" s="373" t="s">
        <v>348</v>
      </c>
      <c r="B84" s="375" t="s">
        <v>1285</v>
      </c>
      <c r="C84" s="375" t="s">
        <v>1368</v>
      </c>
      <c r="D84" s="375" t="s">
        <v>1199</v>
      </c>
      <c r="E84" s="375" t="s">
        <v>1357</v>
      </c>
      <c r="F84" s="375" t="s">
        <v>415</v>
      </c>
      <c r="G84" s="375" t="s">
        <v>1358</v>
      </c>
      <c r="H84" s="376" t="s">
        <v>1386</v>
      </c>
    </row>
    <row r="85" s="359" customFormat="true" ht="18" hidden="false" customHeight="false" outlineLevel="0" collapsed="false">
      <c r="A85" s="373" t="s">
        <v>348</v>
      </c>
      <c r="B85" s="375" t="s">
        <v>1285</v>
      </c>
      <c r="C85" s="375" t="s">
        <v>1368</v>
      </c>
      <c r="D85" s="375" t="s">
        <v>1199</v>
      </c>
      <c r="E85" s="375" t="s">
        <v>1357</v>
      </c>
      <c r="F85" s="375" t="s">
        <v>415</v>
      </c>
      <c r="G85" s="375" t="s">
        <v>1358</v>
      </c>
      <c r="H85" s="376" t="s">
        <v>1387</v>
      </c>
    </row>
    <row r="86" s="359" customFormat="true" ht="18" hidden="false" customHeight="false" outlineLevel="0" collapsed="false">
      <c r="A86" s="373" t="s">
        <v>348</v>
      </c>
      <c r="B86" s="375" t="s">
        <v>1285</v>
      </c>
      <c r="C86" s="375" t="s">
        <v>1368</v>
      </c>
      <c r="D86" s="375" t="s">
        <v>1199</v>
      </c>
      <c r="E86" s="375" t="s">
        <v>1357</v>
      </c>
      <c r="F86" s="375" t="s">
        <v>415</v>
      </c>
      <c r="G86" s="375" t="s">
        <v>1358</v>
      </c>
      <c r="H86" s="376" t="s">
        <v>1388</v>
      </c>
    </row>
    <row r="87" s="359" customFormat="true" ht="18" hidden="false" customHeight="false" outlineLevel="0" collapsed="false">
      <c r="A87" s="373" t="s">
        <v>348</v>
      </c>
      <c r="B87" s="375" t="s">
        <v>1285</v>
      </c>
      <c r="C87" s="375" t="s">
        <v>1368</v>
      </c>
      <c r="D87" s="375" t="s">
        <v>1199</v>
      </c>
      <c r="E87" s="375" t="s">
        <v>1357</v>
      </c>
      <c r="F87" s="375" t="s">
        <v>415</v>
      </c>
      <c r="G87" s="375" t="s">
        <v>1358</v>
      </c>
      <c r="H87" s="376" t="s">
        <v>1389</v>
      </c>
    </row>
    <row r="88" s="359" customFormat="true" ht="18" hidden="false" customHeight="false" outlineLevel="0" collapsed="false">
      <c r="A88" s="373" t="s">
        <v>348</v>
      </c>
      <c r="B88" s="375" t="s">
        <v>1285</v>
      </c>
      <c r="C88" s="375" t="s">
        <v>1368</v>
      </c>
      <c r="D88" s="375" t="s">
        <v>1199</v>
      </c>
      <c r="E88" s="375" t="s">
        <v>1357</v>
      </c>
      <c r="F88" s="375" t="s">
        <v>415</v>
      </c>
      <c r="G88" s="375" t="s">
        <v>1358</v>
      </c>
      <c r="H88" s="376" t="s">
        <v>1390</v>
      </c>
    </row>
    <row r="89" s="359" customFormat="true" ht="18" hidden="false" customHeight="false" outlineLevel="0" collapsed="false">
      <c r="A89" s="373" t="s">
        <v>348</v>
      </c>
      <c r="B89" s="375" t="s">
        <v>1285</v>
      </c>
      <c r="C89" s="375" t="s">
        <v>1368</v>
      </c>
      <c r="D89" s="375" t="s">
        <v>1199</v>
      </c>
      <c r="E89" s="375" t="s">
        <v>1357</v>
      </c>
      <c r="F89" s="375" t="s">
        <v>415</v>
      </c>
      <c r="G89" s="375" t="s">
        <v>1358</v>
      </c>
      <c r="H89" s="376" t="s">
        <v>1391</v>
      </c>
    </row>
    <row r="90" s="359" customFormat="true" ht="18" hidden="false" customHeight="false" outlineLevel="0" collapsed="false">
      <c r="A90" s="373" t="s">
        <v>348</v>
      </c>
      <c r="B90" s="375" t="s">
        <v>1285</v>
      </c>
      <c r="C90" s="375" t="s">
        <v>1368</v>
      </c>
      <c r="D90" s="375" t="s">
        <v>1199</v>
      </c>
      <c r="E90" s="375" t="s">
        <v>1357</v>
      </c>
      <c r="F90" s="375" t="s">
        <v>415</v>
      </c>
      <c r="G90" s="375" t="s">
        <v>1358</v>
      </c>
      <c r="H90" s="376" t="s">
        <v>1392</v>
      </c>
    </row>
    <row r="91" s="359" customFormat="true" ht="18" hidden="false" customHeight="false" outlineLevel="0" collapsed="false">
      <c r="A91" s="373" t="s">
        <v>348</v>
      </c>
      <c r="B91" s="374" t="s">
        <v>1353</v>
      </c>
      <c r="C91" s="375" t="s">
        <v>1393</v>
      </c>
      <c r="D91" s="375" t="s">
        <v>47</v>
      </c>
      <c r="E91" s="375" t="s">
        <v>1268</v>
      </c>
      <c r="F91" s="375" t="s">
        <v>1280</v>
      </c>
      <c r="G91" s="375"/>
      <c r="H91" s="376" t="s">
        <v>1394</v>
      </c>
    </row>
    <row r="92" s="359" customFormat="true" ht="18" hidden="false" customHeight="false" outlineLevel="0" collapsed="false">
      <c r="A92" s="373" t="s">
        <v>348</v>
      </c>
      <c r="B92" s="374" t="s">
        <v>1353</v>
      </c>
      <c r="C92" s="375" t="s">
        <v>1393</v>
      </c>
      <c r="D92" s="375" t="s">
        <v>47</v>
      </c>
      <c r="E92" s="375" t="s">
        <v>1395</v>
      </c>
      <c r="F92" s="375" t="s">
        <v>1280</v>
      </c>
      <c r="G92" s="375"/>
      <c r="H92" s="376" t="s">
        <v>1394</v>
      </c>
    </row>
    <row r="93" s="359" customFormat="true" ht="18" hidden="false" customHeight="false" outlineLevel="0" collapsed="false">
      <c r="A93" s="373" t="s">
        <v>348</v>
      </c>
      <c r="B93" s="374" t="s">
        <v>1353</v>
      </c>
      <c r="C93" s="375" t="s">
        <v>1393</v>
      </c>
      <c r="D93" s="375" t="s">
        <v>47</v>
      </c>
      <c r="E93" s="375" t="s">
        <v>1278</v>
      </c>
      <c r="F93" s="375"/>
      <c r="G93" s="375"/>
      <c r="H93" s="376" t="s">
        <v>1394</v>
      </c>
    </row>
    <row r="94" s="359" customFormat="true" ht="18" hidden="false" customHeight="false" outlineLevel="0" collapsed="false">
      <c r="A94" s="373" t="s">
        <v>348</v>
      </c>
      <c r="B94" s="374" t="s">
        <v>1320</v>
      </c>
      <c r="C94" s="375" t="s">
        <v>1321</v>
      </c>
      <c r="D94" s="375" t="s">
        <v>1063</v>
      </c>
      <c r="E94" s="375" t="s">
        <v>1291</v>
      </c>
      <c r="F94" s="375" t="s">
        <v>1396</v>
      </c>
      <c r="G94" s="375" t="s">
        <v>1397</v>
      </c>
      <c r="H94" s="376"/>
    </row>
    <row r="95" s="359" customFormat="true" ht="18" hidden="false" customHeight="false" outlineLevel="0" collapsed="false">
      <c r="A95" s="373" t="s">
        <v>348</v>
      </c>
      <c r="B95" s="374" t="s">
        <v>1327</v>
      </c>
      <c r="C95" s="375" t="s">
        <v>1328</v>
      </c>
      <c r="D95" s="375" t="s">
        <v>1063</v>
      </c>
      <c r="E95" s="375" t="s">
        <v>1291</v>
      </c>
      <c r="F95" s="375" t="s">
        <v>1396</v>
      </c>
      <c r="G95" s="375"/>
      <c r="H95" s="376" t="s">
        <v>1398</v>
      </c>
    </row>
    <row r="96" s="359" customFormat="true" ht="18.75" hidden="false" customHeight="false" outlineLevel="0" collapsed="false">
      <c r="A96" s="378"/>
      <c r="B96" s="379"/>
      <c r="C96" s="380"/>
      <c r="D96" s="380"/>
      <c r="E96" s="380"/>
      <c r="F96" s="380"/>
      <c r="G96" s="380"/>
      <c r="H96" s="381"/>
    </row>
    <row r="97" s="359" customFormat="true" ht="18.75" hidden="false" customHeight="true" outlineLevel="0" collapsed="false">
      <c r="A97" s="368" t="s">
        <v>355</v>
      </c>
      <c r="B97" s="368"/>
      <c r="C97" s="368"/>
      <c r="D97" s="368"/>
      <c r="E97" s="368"/>
      <c r="F97" s="368"/>
      <c r="G97" s="368"/>
      <c r="H97" s="368"/>
    </row>
    <row r="98" s="359" customFormat="true" ht="18" hidden="false" customHeight="false" outlineLevel="0" collapsed="false">
      <c r="A98" s="369" t="s">
        <v>355</v>
      </c>
      <c r="B98" s="371" t="s">
        <v>1399</v>
      </c>
      <c r="C98" s="371" t="s">
        <v>47</v>
      </c>
      <c r="D98" s="371" t="s">
        <v>47</v>
      </c>
      <c r="E98" s="371" t="s">
        <v>1268</v>
      </c>
      <c r="F98" s="371" t="s">
        <v>1256</v>
      </c>
      <c r="G98" s="371"/>
      <c r="H98" s="372"/>
    </row>
    <row r="99" s="359" customFormat="true" ht="18" hidden="false" customHeight="false" outlineLevel="0" collapsed="false">
      <c r="A99" s="373" t="s">
        <v>355</v>
      </c>
      <c r="B99" s="375" t="s">
        <v>1272</v>
      </c>
      <c r="C99" s="375" t="s">
        <v>47</v>
      </c>
      <c r="D99" s="375" t="s">
        <v>47</v>
      </c>
      <c r="E99" s="375" t="s">
        <v>1400</v>
      </c>
      <c r="F99" s="375"/>
      <c r="G99" s="375"/>
      <c r="H99" s="376"/>
    </row>
    <row r="100" s="359" customFormat="true" ht="18" hidden="false" customHeight="false" outlineLevel="0" collapsed="false">
      <c r="A100" s="373" t="s">
        <v>355</v>
      </c>
      <c r="B100" s="375" t="s">
        <v>1401</v>
      </c>
      <c r="C100" s="375" t="s">
        <v>47</v>
      </c>
      <c r="D100" s="375" t="s">
        <v>47</v>
      </c>
      <c r="E100" s="375" t="s">
        <v>1402</v>
      </c>
      <c r="F100" s="375"/>
      <c r="G100" s="375"/>
      <c r="H100" s="376"/>
    </row>
    <row r="101" s="359" customFormat="true" ht="18" hidden="false" customHeight="false" outlineLevel="0" collapsed="false">
      <c r="A101" s="373" t="s">
        <v>355</v>
      </c>
      <c r="B101" s="375" t="s">
        <v>1403</v>
      </c>
      <c r="C101" s="375" t="s">
        <v>47</v>
      </c>
      <c r="D101" s="375" t="s">
        <v>47</v>
      </c>
      <c r="E101" s="375" t="s">
        <v>1404</v>
      </c>
      <c r="F101" s="375"/>
      <c r="G101" s="375"/>
      <c r="H101" s="376"/>
    </row>
    <row r="102" s="359" customFormat="true" ht="18" hidden="false" customHeight="false" outlineLevel="0" collapsed="false">
      <c r="A102" s="373" t="s">
        <v>355</v>
      </c>
      <c r="B102" s="375" t="s">
        <v>1405</v>
      </c>
      <c r="C102" s="375" t="s">
        <v>47</v>
      </c>
      <c r="D102" s="375" t="s">
        <v>47</v>
      </c>
      <c r="E102" s="375" t="s">
        <v>1406</v>
      </c>
      <c r="F102" s="375"/>
      <c r="G102" s="375"/>
      <c r="H102" s="376"/>
    </row>
    <row r="103" s="359" customFormat="true" ht="18" hidden="false" customHeight="false" outlineLevel="0" collapsed="false">
      <c r="A103" s="373" t="s">
        <v>355</v>
      </c>
      <c r="B103" s="375" t="s">
        <v>1407</v>
      </c>
      <c r="C103" s="375" t="s">
        <v>47</v>
      </c>
      <c r="D103" s="375" t="s">
        <v>47</v>
      </c>
      <c r="E103" s="375" t="s">
        <v>1408</v>
      </c>
      <c r="F103" s="375"/>
      <c r="G103" s="375"/>
      <c r="H103" s="376"/>
    </row>
    <row r="104" s="359" customFormat="true" ht="36" hidden="false" customHeight="false" outlineLevel="0" collapsed="false">
      <c r="A104" s="373" t="s">
        <v>355</v>
      </c>
      <c r="B104" s="375" t="s">
        <v>1409</v>
      </c>
      <c r="C104" s="375" t="s">
        <v>47</v>
      </c>
      <c r="D104" s="375" t="s">
        <v>47</v>
      </c>
      <c r="E104" s="375" t="s">
        <v>1268</v>
      </c>
      <c r="F104" s="375"/>
      <c r="G104" s="375"/>
      <c r="H104" s="376"/>
    </row>
    <row r="105" s="359" customFormat="true" ht="18" hidden="false" customHeight="false" outlineLevel="0" collapsed="false">
      <c r="A105" s="373" t="s">
        <v>355</v>
      </c>
      <c r="B105" s="375" t="s">
        <v>1410</v>
      </c>
      <c r="C105" s="375" t="s">
        <v>1063</v>
      </c>
      <c r="D105" s="375" t="s">
        <v>1063</v>
      </c>
      <c r="E105" s="375" t="s">
        <v>1411</v>
      </c>
      <c r="F105" s="375"/>
      <c r="G105" s="375"/>
      <c r="H105" s="376"/>
    </row>
    <row r="106" s="359" customFormat="true" ht="18" hidden="false" customHeight="false" outlineLevel="0" collapsed="false">
      <c r="A106" s="373" t="s">
        <v>355</v>
      </c>
      <c r="B106" s="375" t="s">
        <v>1412</v>
      </c>
      <c r="C106" s="375" t="s">
        <v>1063</v>
      </c>
      <c r="D106" s="375" t="s">
        <v>1063</v>
      </c>
      <c r="E106" s="375" t="s">
        <v>1413</v>
      </c>
      <c r="F106" s="375"/>
      <c r="G106" s="375"/>
      <c r="H106" s="376"/>
    </row>
    <row r="107" s="359" customFormat="true" ht="18" hidden="false" customHeight="false" outlineLevel="0" collapsed="false">
      <c r="A107" s="373" t="s">
        <v>355</v>
      </c>
      <c r="B107" s="375" t="s">
        <v>1414</v>
      </c>
      <c r="C107" s="375" t="s">
        <v>1063</v>
      </c>
      <c r="D107" s="375" t="s">
        <v>1063</v>
      </c>
      <c r="E107" s="375" t="s">
        <v>1415</v>
      </c>
      <c r="F107" s="375"/>
      <c r="G107" s="375"/>
      <c r="H107" s="376"/>
    </row>
    <row r="108" s="359" customFormat="true" ht="18" hidden="false" customHeight="false" outlineLevel="0" collapsed="false">
      <c r="A108" s="373" t="s">
        <v>355</v>
      </c>
      <c r="B108" s="375" t="s">
        <v>1194</v>
      </c>
      <c r="C108" s="375" t="s">
        <v>1063</v>
      </c>
      <c r="D108" s="375" t="s">
        <v>1063</v>
      </c>
      <c r="E108" s="375" t="s">
        <v>1416</v>
      </c>
      <c r="F108" s="375"/>
      <c r="G108" s="375"/>
      <c r="H108" s="376"/>
    </row>
    <row r="109" s="359" customFormat="true" ht="18" hidden="false" customHeight="false" outlineLevel="0" collapsed="false">
      <c r="A109" s="373" t="s">
        <v>355</v>
      </c>
      <c r="B109" s="375" t="s">
        <v>1417</v>
      </c>
      <c r="C109" s="375" t="s">
        <v>1063</v>
      </c>
      <c r="D109" s="375" t="s">
        <v>1063</v>
      </c>
      <c r="E109" s="375" t="s">
        <v>1418</v>
      </c>
      <c r="F109" s="375"/>
      <c r="G109" s="375"/>
      <c r="H109" s="376"/>
    </row>
    <row r="110" s="359" customFormat="true" ht="18" hidden="false" customHeight="false" outlineLevel="0" collapsed="false">
      <c r="A110" s="373" t="s">
        <v>355</v>
      </c>
      <c r="B110" s="375"/>
      <c r="C110" s="375"/>
      <c r="D110" s="375"/>
      <c r="E110" s="375"/>
      <c r="F110" s="375"/>
      <c r="G110" s="375"/>
      <c r="H110" s="376"/>
    </row>
    <row r="111" s="359" customFormat="true" ht="18" hidden="false" customHeight="false" outlineLevel="0" collapsed="false">
      <c r="A111" s="373" t="s">
        <v>355</v>
      </c>
      <c r="B111" s="375" t="s">
        <v>1419</v>
      </c>
      <c r="C111" s="375" t="s">
        <v>1420</v>
      </c>
      <c r="D111" s="375"/>
      <c r="E111" s="375" t="s">
        <v>1421</v>
      </c>
      <c r="F111" s="375"/>
      <c r="G111" s="375"/>
      <c r="H111" s="376"/>
    </row>
    <row r="112" s="359" customFormat="true" ht="18" hidden="false" customHeight="false" outlineLevel="0" collapsed="false">
      <c r="A112" s="373" t="s">
        <v>355</v>
      </c>
      <c r="B112" s="375" t="s">
        <v>1422</v>
      </c>
      <c r="C112" s="375" t="s">
        <v>1423</v>
      </c>
      <c r="D112" s="375"/>
      <c r="E112" s="375" t="s">
        <v>1424</v>
      </c>
      <c r="F112" s="375"/>
      <c r="G112" s="375"/>
      <c r="H112" s="376"/>
    </row>
    <row r="113" s="359" customFormat="true" ht="18" hidden="false" customHeight="false" outlineLevel="0" collapsed="false">
      <c r="A113" s="373" t="s">
        <v>355</v>
      </c>
      <c r="B113" s="375" t="s">
        <v>1425</v>
      </c>
      <c r="C113" s="375" t="s">
        <v>1426</v>
      </c>
      <c r="D113" s="375"/>
      <c r="E113" s="375" t="s">
        <v>1427</v>
      </c>
      <c r="F113" s="375"/>
      <c r="G113" s="375"/>
      <c r="H113" s="376"/>
    </row>
    <row r="114" s="359" customFormat="true" ht="18" hidden="false" customHeight="false" outlineLevel="0" collapsed="false">
      <c r="A114" s="373" t="s">
        <v>355</v>
      </c>
      <c r="B114" s="375" t="s">
        <v>1428</v>
      </c>
      <c r="C114" s="375" t="s">
        <v>1429</v>
      </c>
      <c r="D114" s="375"/>
      <c r="E114" s="375" t="s">
        <v>1430</v>
      </c>
      <c r="F114" s="375"/>
      <c r="G114" s="375"/>
      <c r="H114" s="376"/>
    </row>
    <row r="115" s="359" customFormat="true" ht="18" hidden="false" customHeight="false" outlineLevel="0" collapsed="false">
      <c r="A115" s="373" t="s">
        <v>355</v>
      </c>
      <c r="B115" s="375" t="s">
        <v>1431</v>
      </c>
      <c r="C115" s="375"/>
      <c r="D115" s="375"/>
      <c r="E115" s="375" t="s">
        <v>1432</v>
      </c>
      <c r="F115" s="375"/>
      <c r="G115" s="375"/>
      <c r="H115" s="376"/>
    </row>
    <row r="116" s="359" customFormat="true" ht="18" hidden="false" customHeight="false" outlineLevel="0" collapsed="false">
      <c r="A116" s="373" t="s">
        <v>355</v>
      </c>
      <c r="B116" s="375" t="s">
        <v>1433</v>
      </c>
      <c r="C116" s="375" t="s">
        <v>1434</v>
      </c>
      <c r="D116" s="375"/>
      <c r="E116" s="375" t="s">
        <v>1435</v>
      </c>
      <c r="F116" s="375"/>
      <c r="G116" s="375"/>
      <c r="H116" s="376" t="s">
        <v>1436</v>
      </c>
    </row>
    <row r="117" s="359" customFormat="true" ht="18" hidden="false" customHeight="false" outlineLevel="0" collapsed="false">
      <c r="A117" s="373" t="s">
        <v>355</v>
      </c>
      <c r="B117" s="375"/>
      <c r="C117" s="375"/>
      <c r="D117" s="375"/>
      <c r="E117" s="375"/>
      <c r="F117" s="375"/>
      <c r="G117" s="375"/>
      <c r="H117" s="376"/>
    </row>
    <row r="118" s="359" customFormat="true" ht="18" hidden="false" customHeight="false" outlineLevel="0" collapsed="false">
      <c r="A118" s="373" t="s">
        <v>355</v>
      </c>
      <c r="B118" s="375" t="s">
        <v>1437</v>
      </c>
      <c r="C118" s="375"/>
      <c r="D118" s="375" t="s">
        <v>1332</v>
      </c>
      <c r="E118" s="375" t="s">
        <v>1438</v>
      </c>
      <c r="F118" s="375"/>
      <c r="G118" s="375"/>
      <c r="H118" s="376"/>
    </row>
    <row r="119" s="359" customFormat="true" ht="18" hidden="false" customHeight="false" outlineLevel="0" collapsed="false">
      <c r="A119" s="373" t="s">
        <v>355</v>
      </c>
      <c r="B119" s="375" t="s">
        <v>1439</v>
      </c>
      <c r="C119" s="375"/>
      <c r="D119" s="375" t="s">
        <v>1332</v>
      </c>
      <c r="E119" s="375" t="s">
        <v>1440</v>
      </c>
      <c r="F119" s="375"/>
      <c r="G119" s="375"/>
      <c r="H119" s="376"/>
    </row>
    <row r="120" s="359" customFormat="true" ht="18" hidden="false" customHeight="false" outlineLevel="0" collapsed="false">
      <c r="A120" s="373" t="s">
        <v>355</v>
      </c>
      <c r="B120" s="375" t="s">
        <v>29</v>
      </c>
      <c r="C120" s="375"/>
      <c r="D120" s="375" t="s">
        <v>1332</v>
      </c>
      <c r="E120" s="382" t="s">
        <v>1441</v>
      </c>
      <c r="F120" s="375"/>
      <c r="G120" s="375"/>
      <c r="H120" s="376"/>
    </row>
    <row r="121" s="359" customFormat="true" ht="18" hidden="false" customHeight="false" outlineLevel="0" collapsed="false">
      <c r="A121" s="373" t="s">
        <v>355</v>
      </c>
      <c r="B121" s="375" t="s">
        <v>1442</v>
      </c>
      <c r="C121" s="375"/>
      <c r="D121" s="375" t="s">
        <v>1332</v>
      </c>
      <c r="E121" s="382" t="s">
        <v>1443</v>
      </c>
      <c r="F121" s="375"/>
      <c r="G121" s="375"/>
      <c r="H121" s="376"/>
    </row>
    <row r="122" s="359" customFormat="true" ht="18" hidden="false" customHeight="false" outlineLevel="0" collapsed="false">
      <c r="A122" s="373" t="s">
        <v>355</v>
      </c>
      <c r="B122" s="375" t="s">
        <v>1194</v>
      </c>
      <c r="C122" s="375"/>
      <c r="D122" s="375" t="s">
        <v>1332</v>
      </c>
      <c r="E122" s="382" t="s">
        <v>1444</v>
      </c>
      <c r="F122" s="375"/>
      <c r="G122" s="375"/>
      <c r="H122" s="376"/>
    </row>
    <row r="123" s="359" customFormat="true" ht="18" hidden="false" customHeight="false" outlineLevel="0" collapsed="false">
      <c r="A123" s="373" t="s">
        <v>355</v>
      </c>
      <c r="B123" s="374" t="s">
        <v>1221</v>
      </c>
      <c r="C123" s="375"/>
      <c r="D123" s="375" t="s">
        <v>47</v>
      </c>
      <c r="E123" s="375" t="s">
        <v>1445</v>
      </c>
      <c r="F123" s="375" t="s">
        <v>1281</v>
      </c>
      <c r="G123" s="375"/>
      <c r="H123" s="377"/>
    </row>
    <row r="124" s="359" customFormat="true" ht="18" hidden="false" customHeight="false" outlineLevel="0" collapsed="false">
      <c r="A124" s="373" t="s">
        <v>355</v>
      </c>
      <c r="B124" s="374" t="s">
        <v>1221</v>
      </c>
      <c r="C124" s="375"/>
      <c r="D124" s="375" t="s">
        <v>1061</v>
      </c>
      <c r="E124" s="375" t="s">
        <v>1349</v>
      </c>
      <c r="F124" s="375" t="s">
        <v>1281</v>
      </c>
      <c r="G124" s="375"/>
      <c r="H124" s="377"/>
    </row>
    <row r="125" s="359" customFormat="true" ht="18" hidden="false" customHeight="false" outlineLevel="0" collapsed="false">
      <c r="A125" s="373" t="s">
        <v>355</v>
      </c>
      <c r="B125" s="375" t="s">
        <v>1353</v>
      </c>
      <c r="C125" s="375" t="s">
        <v>1446</v>
      </c>
      <c r="D125" s="375" t="s">
        <v>1061</v>
      </c>
      <c r="E125" s="375" t="s">
        <v>1447</v>
      </c>
      <c r="F125" s="375"/>
      <c r="G125" s="375"/>
      <c r="H125" s="376" t="s">
        <v>1448</v>
      </c>
    </row>
    <row r="126" s="359" customFormat="true" ht="18" hidden="false" customHeight="false" outlineLevel="0" collapsed="false">
      <c r="A126" s="373" t="s">
        <v>355</v>
      </c>
      <c r="B126" s="375" t="s">
        <v>1353</v>
      </c>
      <c r="C126" s="375" t="s">
        <v>1446</v>
      </c>
      <c r="D126" s="375" t="s">
        <v>1061</v>
      </c>
      <c r="E126" s="375" t="s">
        <v>1449</v>
      </c>
      <c r="F126" s="375"/>
      <c r="G126" s="375"/>
      <c r="H126" s="376"/>
    </row>
    <row r="127" s="359" customFormat="true" ht="18" hidden="false" customHeight="false" outlineLevel="0" collapsed="false">
      <c r="A127" s="373" t="s">
        <v>355</v>
      </c>
      <c r="B127" s="375" t="s">
        <v>1353</v>
      </c>
      <c r="C127" s="375" t="s">
        <v>1393</v>
      </c>
      <c r="D127" s="375" t="s">
        <v>1061</v>
      </c>
      <c r="E127" s="375" t="s">
        <v>1450</v>
      </c>
      <c r="F127" s="375" t="s">
        <v>1280</v>
      </c>
      <c r="G127" s="375"/>
      <c r="H127" s="376"/>
    </row>
    <row r="128" s="359" customFormat="true" ht="36" hidden="false" customHeight="false" outlineLevel="0" collapsed="false">
      <c r="A128" s="373" t="s">
        <v>355</v>
      </c>
      <c r="B128" s="375" t="s">
        <v>1353</v>
      </c>
      <c r="C128" s="375" t="s">
        <v>1393</v>
      </c>
      <c r="D128" s="375" t="s">
        <v>1061</v>
      </c>
      <c r="E128" s="375" t="s">
        <v>1451</v>
      </c>
      <c r="F128" s="375"/>
      <c r="G128" s="375"/>
      <c r="H128" s="376"/>
    </row>
    <row r="129" s="359" customFormat="true" ht="18" hidden="false" customHeight="false" outlineLevel="0" collapsed="false">
      <c r="A129" s="373" t="s">
        <v>355</v>
      </c>
      <c r="B129" s="375" t="s">
        <v>1353</v>
      </c>
      <c r="C129" s="375" t="s">
        <v>1393</v>
      </c>
      <c r="D129" s="375" t="s">
        <v>1061</v>
      </c>
      <c r="E129" s="375" t="s">
        <v>1452</v>
      </c>
      <c r="F129" s="375" t="s">
        <v>1280</v>
      </c>
      <c r="G129" s="375"/>
      <c r="H129" s="376"/>
    </row>
    <row r="130" s="359" customFormat="true" ht="18" hidden="false" customHeight="false" outlineLevel="0" collapsed="false">
      <c r="A130" s="373" t="s">
        <v>355</v>
      </c>
      <c r="B130" s="375" t="s">
        <v>1285</v>
      </c>
      <c r="C130" s="375"/>
      <c r="D130" s="375" t="s">
        <v>1061</v>
      </c>
      <c r="E130" s="375" t="s">
        <v>1357</v>
      </c>
      <c r="F130" s="375" t="s">
        <v>415</v>
      </c>
      <c r="G130" s="375" t="s">
        <v>1358</v>
      </c>
      <c r="H130" s="376" t="s">
        <v>1453</v>
      </c>
    </row>
    <row r="131" s="359" customFormat="true" ht="18" hidden="false" customHeight="false" outlineLevel="0" collapsed="false">
      <c r="A131" s="373" t="s">
        <v>355</v>
      </c>
      <c r="B131" s="375" t="s">
        <v>1285</v>
      </c>
      <c r="C131" s="375"/>
      <c r="D131" s="375" t="s">
        <v>1061</v>
      </c>
      <c r="E131" s="375" t="s">
        <v>1357</v>
      </c>
      <c r="F131" s="375" t="s">
        <v>415</v>
      </c>
      <c r="G131" s="375" t="s">
        <v>1358</v>
      </c>
      <c r="H131" s="376" t="s">
        <v>1454</v>
      </c>
    </row>
    <row r="132" s="359" customFormat="true" ht="18" hidden="false" customHeight="false" outlineLevel="0" collapsed="false">
      <c r="A132" s="373" t="s">
        <v>355</v>
      </c>
      <c r="B132" s="375" t="s">
        <v>1285</v>
      </c>
      <c r="C132" s="375"/>
      <c r="D132" s="375" t="s">
        <v>1061</v>
      </c>
      <c r="E132" s="375" t="s">
        <v>1357</v>
      </c>
      <c r="F132" s="375" t="s">
        <v>415</v>
      </c>
      <c r="G132" s="375" t="s">
        <v>1358</v>
      </c>
      <c r="H132" s="376" t="s">
        <v>1455</v>
      </c>
    </row>
    <row r="133" s="359" customFormat="true" ht="18" hidden="false" customHeight="false" outlineLevel="0" collapsed="false">
      <c r="A133" s="373" t="s">
        <v>355</v>
      </c>
      <c r="B133" s="375" t="s">
        <v>1285</v>
      </c>
      <c r="C133" s="375"/>
      <c r="D133" s="375" t="s">
        <v>1061</v>
      </c>
      <c r="E133" s="375" t="s">
        <v>1357</v>
      </c>
      <c r="F133" s="375" t="s">
        <v>415</v>
      </c>
      <c r="G133" s="375" t="s">
        <v>1358</v>
      </c>
      <c r="H133" s="376" t="s">
        <v>1456</v>
      </c>
    </row>
    <row r="134" s="359" customFormat="true" ht="18" hidden="false" customHeight="false" outlineLevel="0" collapsed="false">
      <c r="A134" s="373" t="s">
        <v>355</v>
      </c>
      <c r="B134" s="375" t="s">
        <v>1285</v>
      </c>
      <c r="C134" s="375"/>
      <c r="D134" s="375" t="s">
        <v>1061</v>
      </c>
      <c r="E134" s="375" t="s">
        <v>1357</v>
      </c>
      <c r="F134" s="375" t="s">
        <v>415</v>
      </c>
      <c r="G134" s="375" t="s">
        <v>1358</v>
      </c>
      <c r="H134" s="376" t="s">
        <v>1457</v>
      </c>
    </row>
    <row r="135" s="359" customFormat="true" ht="18" hidden="false" customHeight="false" outlineLevel="0" collapsed="false">
      <c r="A135" s="373" t="s">
        <v>355</v>
      </c>
      <c r="B135" s="375" t="s">
        <v>1285</v>
      </c>
      <c r="C135" s="375"/>
      <c r="D135" s="375" t="s">
        <v>1061</v>
      </c>
      <c r="E135" s="375" t="s">
        <v>1357</v>
      </c>
      <c r="F135" s="375" t="s">
        <v>415</v>
      </c>
      <c r="G135" s="375" t="s">
        <v>1358</v>
      </c>
      <c r="H135" s="376" t="s">
        <v>1458</v>
      </c>
    </row>
    <row r="136" s="359" customFormat="true" ht="18" hidden="false" customHeight="false" outlineLevel="0" collapsed="false">
      <c r="A136" s="373" t="s">
        <v>355</v>
      </c>
      <c r="B136" s="375" t="s">
        <v>1285</v>
      </c>
      <c r="C136" s="375"/>
      <c r="D136" s="375" t="s">
        <v>1061</v>
      </c>
      <c r="E136" s="375" t="s">
        <v>1357</v>
      </c>
      <c r="F136" s="375" t="s">
        <v>415</v>
      </c>
      <c r="G136" s="375" t="s">
        <v>1358</v>
      </c>
      <c r="H136" s="376" t="s">
        <v>1459</v>
      </c>
    </row>
    <row r="137" s="359" customFormat="true" ht="18" hidden="false" customHeight="false" outlineLevel="0" collapsed="false">
      <c r="A137" s="373" t="s">
        <v>355</v>
      </c>
      <c r="B137" s="375" t="s">
        <v>1285</v>
      </c>
      <c r="C137" s="375"/>
      <c r="D137" s="375" t="s">
        <v>1061</v>
      </c>
      <c r="E137" s="375" t="s">
        <v>1357</v>
      </c>
      <c r="F137" s="375" t="s">
        <v>415</v>
      </c>
      <c r="G137" s="375" t="s">
        <v>1358</v>
      </c>
      <c r="H137" s="376" t="s">
        <v>1460</v>
      </c>
    </row>
    <row r="138" s="359" customFormat="true" ht="18" hidden="false" customHeight="false" outlineLevel="0" collapsed="false">
      <c r="A138" s="373" t="s">
        <v>355</v>
      </c>
      <c r="B138" s="375" t="s">
        <v>1285</v>
      </c>
      <c r="C138" s="375"/>
      <c r="D138" s="375" t="s">
        <v>1061</v>
      </c>
      <c r="E138" s="375" t="s">
        <v>1357</v>
      </c>
      <c r="F138" s="375" t="s">
        <v>415</v>
      </c>
      <c r="G138" s="375" t="s">
        <v>1358</v>
      </c>
      <c r="H138" s="376" t="s">
        <v>1461</v>
      </c>
    </row>
    <row r="139" s="359" customFormat="true" ht="18" hidden="false" customHeight="false" outlineLevel="0" collapsed="false">
      <c r="A139" s="373" t="s">
        <v>355</v>
      </c>
      <c r="B139" s="375" t="s">
        <v>1285</v>
      </c>
      <c r="C139" s="375"/>
      <c r="D139" s="375" t="s">
        <v>1061</v>
      </c>
      <c r="E139" s="375" t="s">
        <v>1357</v>
      </c>
      <c r="F139" s="375" t="s">
        <v>415</v>
      </c>
      <c r="G139" s="375" t="s">
        <v>1358</v>
      </c>
      <c r="H139" s="376" t="s">
        <v>1462</v>
      </c>
    </row>
    <row r="140" s="359" customFormat="true" ht="18" hidden="false" customHeight="false" outlineLevel="0" collapsed="false">
      <c r="A140" s="373"/>
      <c r="B140" s="375"/>
      <c r="C140" s="375"/>
      <c r="D140" s="375"/>
      <c r="E140" s="375"/>
      <c r="F140" s="375"/>
      <c r="G140" s="375"/>
      <c r="H140" s="376"/>
    </row>
    <row r="141" s="359" customFormat="true" ht="18" hidden="false" customHeight="false" outlineLevel="0" collapsed="false">
      <c r="A141" s="373" t="s">
        <v>355</v>
      </c>
      <c r="B141" s="375" t="s">
        <v>1353</v>
      </c>
      <c r="C141" s="375" t="s">
        <v>1393</v>
      </c>
      <c r="D141" s="375" t="s">
        <v>1063</v>
      </c>
      <c r="E141" s="375" t="s">
        <v>1450</v>
      </c>
      <c r="F141" s="375" t="s">
        <v>1280</v>
      </c>
      <c r="G141" s="375"/>
      <c r="H141" s="376" t="s">
        <v>1463</v>
      </c>
    </row>
    <row r="142" s="359" customFormat="true" ht="36" hidden="false" customHeight="false" outlineLevel="0" collapsed="false">
      <c r="A142" s="373" t="s">
        <v>355</v>
      </c>
      <c r="B142" s="375" t="s">
        <v>1353</v>
      </c>
      <c r="C142" s="375" t="s">
        <v>1393</v>
      </c>
      <c r="D142" s="375" t="s">
        <v>1063</v>
      </c>
      <c r="E142" s="375" t="s">
        <v>1451</v>
      </c>
      <c r="F142" s="375"/>
      <c r="G142" s="375"/>
      <c r="H142" s="376" t="s">
        <v>1463</v>
      </c>
    </row>
    <row r="143" s="359" customFormat="true" ht="18" hidden="false" customHeight="false" outlineLevel="0" collapsed="false">
      <c r="A143" s="373" t="s">
        <v>355</v>
      </c>
      <c r="B143" s="375" t="s">
        <v>1353</v>
      </c>
      <c r="C143" s="375" t="s">
        <v>1393</v>
      </c>
      <c r="D143" s="375" t="s">
        <v>1063</v>
      </c>
      <c r="E143" s="375" t="s">
        <v>1452</v>
      </c>
      <c r="F143" s="375" t="s">
        <v>1280</v>
      </c>
      <c r="G143" s="375"/>
      <c r="H143" s="376" t="s">
        <v>1463</v>
      </c>
    </row>
    <row r="144" s="359" customFormat="true" ht="18" hidden="false" customHeight="false" outlineLevel="0" collapsed="false">
      <c r="A144" s="373"/>
      <c r="B144" s="375"/>
      <c r="C144" s="375"/>
      <c r="D144" s="375"/>
      <c r="E144" s="375"/>
      <c r="F144" s="375"/>
      <c r="G144" s="375"/>
      <c r="H144" s="376"/>
    </row>
    <row r="145" s="359" customFormat="true" ht="36" hidden="false" customHeight="false" outlineLevel="0" collapsed="false">
      <c r="A145" s="373" t="s">
        <v>355</v>
      </c>
      <c r="B145" s="382" t="s">
        <v>1464</v>
      </c>
      <c r="C145" s="375"/>
      <c r="D145" s="375"/>
      <c r="E145" s="382" t="s">
        <v>1250</v>
      </c>
      <c r="F145" s="375" t="s">
        <v>1465</v>
      </c>
      <c r="G145" s="375"/>
      <c r="H145" s="376"/>
    </row>
    <row r="146" s="359" customFormat="true" ht="36" hidden="false" customHeight="false" outlineLevel="0" collapsed="false">
      <c r="A146" s="373" t="s">
        <v>355</v>
      </c>
      <c r="B146" s="382" t="s">
        <v>1466</v>
      </c>
      <c r="C146" s="375"/>
      <c r="D146" s="375"/>
      <c r="E146" s="382" t="s">
        <v>1467</v>
      </c>
      <c r="F146" s="382" t="s">
        <v>1468</v>
      </c>
      <c r="G146" s="375" t="s">
        <v>1469</v>
      </c>
      <c r="H146" s="376"/>
    </row>
    <row r="147" s="359" customFormat="true" ht="36" hidden="false" customHeight="false" outlineLevel="0" collapsed="false">
      <c r="A147" s="373" t="s">
        <v>355</v>
      </c>
      <c r="B147" s="382" t="s">
        <v>1466</v>
      </c>
      <c r="C147" s="375"/>
      <c r="D147" s="375"/>
      <c r="E147" s="382" t="s">
        <v>1467</v>
      </c>
      <c r="F147" s="382" t="s">
        <v>1468</v>
      </c>
      <c r="G147" s="375" t="s">
        <v>1469</v>
      </c>
      <c r="H147" s="376"/>
    </row>
    <row r="148" s="359" customFormat="true" ht="36" hidden="false" customHeight="false" outlineLevel="0" collapsed="false">
      <c r="A148" s="373" t="s">
        <v>355</v>
      </c>
      <c r="B148" s="382" t="s">
        <v>1466</v>
      </c>
      <c r="C148" s="375"/>
      <c r="D148" s="375"/>
      <c r="E148" s="382" t="s">
        <v>1467</v>
      </c>
      <c r="F148" s="382" t="s">
        <v>1468</v>
      </c>
      <c r="G148" s="375" t="s">
        <v>1469</v>
      </c>
      <c r="H148" s="376"/>
    </row>
    <row r="149" s="359" customFormat="true" ht="36" hidden="false" customHeight="false" outlineLevel="0" collapsed="false">
      <c r="A149" s="373" t="s">
        <v>355</v>
      </c>
      <c r="B149" s="382" t="s">
        <v>1466</v>
      </c>
      <c r="C149" s="375"/>
      <c r="D149" s="375"/>
      <c r="E149" s="382" t="s">
        <v>1467</v>
      </c>
      <c r="F149" s="382" t="s">
        <v>1468</v>
      </c>
      <c r="G149" s="375" t="s">
        <v>1469</v>
      </c>
      <c r="H149" s="376"/>
    </row>
    <row r="150" s="359" customFormat="true" ht="36" hidden="false" customHeight="false" outlineLevel="0" collapsed="false">
      <c r="A150" s="373" t="s">
        <v>355</v>
      </c>
      <c r="B150" s="382" t="s">
        <v>1466</v>
      </c>
      <c r="C150" s="375"/>
      <c r="D150" s="375"/>
      <c r="E150" s="382" t="s">
        <v>1467</v>
      </c>
      <c r="F150" s="382" t="s">
        <v>1468</v>
      </c>
      <c r="G150" s="375" t="s">
        <v>1469</v>
      </c>
      <c r="H150" s="376"/>
    </row>
    <row r="151" s="359" customFormat="true" ht="36.75" hidden="false" customHeight="false" outlineLevel="0" collapsed="false">
      <c r="A151" s="378" t="s">
        <v>355</v>
      </c>
      <c r="B151" s="383" t="s">
        <v>1464</v>
      </c>
      <c r="C151" s="380"/>
      <c r="D151" s="380"/>
      <c r="E151" s="383" t="s">
        <v>1246</v>
      </c>
      <c r="F151" s="380" t="s">
        <v>1470</v>
      </c>
      <c r="G151" s="380"/>
      <c r="H151" s="381" t="s">
        <v>1471</v>
      </c>
    </row>
    <row r="152" s="359" customFormat="true" ht="18.75" hidden="false" customHeight="true" outlineLevel="0" collapsed="false">
      <c r="A152" s="368" t="s">
        <v>1472</v>
      </c>
      <c r="B152" s="368"/>
      <c r="C152" s="368"/>
      <c r="D152" s="368"/>
      <c r="E152" s="368"/>
      <c r="F152" s="368"/>
      <c r="G152" s="368"/>
      <c r="H152" s="368"/>
    </row>
    <row r="153" s="359" customFormat="true" ht="72" hidden="false" customHeight="false" outlineLevel="0" collapsed="false">
      <c r="A153" s="373"/>
      <c r="B153" s="384" t="s">
        <v>1473</v>
      </c>
      <c r="C153" s="385" t="s">
        <v>46</v>
      </c>
      <c r="D153" s="385" t="n">
        <v>1</v>
      </c>
      <c r="E153" s="384" t="s">
        <v>1474</v>
      </c>
      <c r="F153" s="384" t="s">
        <v>1475</v>
      </c>
      <c r="G153" s="385" t="s">
        <v>1476</v>
      </c>
      <c r="H153" s="376"/>
    </row>
    <row r="154" s="359" customFormat="true" ht="72" hidden="false" customHeight="false" outlineLevel="0" collapsed="false">
      <c r="A154" s="373"/>
      <c r="B154" s="384" t="s">
        <v>1473</v>
      </c>
      <c r="C154" s="385" t="s">
        <v>70</v>
      </c>
      <c r="D154" s="385" t="n">
        <v>1</v>
      </c>
      <c r="E154" s="384" t="s">
        <v>1474</v>
      </c>
      <c r="F154" s="384" t="s">
        <v>1475</v>
      </c>
      <c r="G154" s="385" t="s">
        <v>1476</v>
      </c>
      <c r="H154" s="376"/>
    </row>
    <row r="155" s="359" customFormat="true" ht="18.75" hidden="false" customHeight="false" outlineLevel="0" collapsed="false">
      <c r="A155" s="378"/>
      <c r="B155" s="380"/>
      <c r="C155" s="386"/>
      <c r="D155" s="386"/>
      <c r="E155" s="380"/>
      <c r="F155" s="380"/>
      <c r="G155" s="380"/>
      <c r="H155" s="381"/>
    </row>
    <row r="156" s="359" customFormat="true" ht="18.75" hidden="false" customHeight="true" outlineLevel="0" collapsed="false">
      <c r="A156" s="368" t="s">
        <v>1477</v>
      </c>
      <c r="B156" s="368"/>
      <c r="C156" s="368"/>
      <c r="D156" s="368"/>
      <c r="E156" s="368"/>
      <c r="F156" s="368"/>
      <c r="G156" s="368"/>
      <c r="H156" s="368"/>
    </row>
    <row r="157" s="359" customFormat="true" ht="36" hidden="false" customHeight="false" outlineLevel="0" collapsed="false">
      <c r="A157" s="387" t="s">
        <v>355</v>
      </c>
      <c r="B157" s="388" t="s">
        <v>1464</v>
      </c>
      <c r="C157" s="389" t="s">
        <v>70</v>
      </c>
      <c r="D157" s="390" t="n">
        <v>1</v>
      </c>
      <c r="E157" s="389" t="s">
        <v>1478</v>
      </c>
      <c r="F157" s="391"/>
      <c r="G157" s="391"/>
      <c r="H157" s="392"/>
    </row>
    <row r="158" s="359" customFormat="true" ht="90" hidden="false" customHeight="false" outlineLevel="0" collapsed="false">
      <c r="A158" s="393"/>
      <c r="B158" s="385" t="s">
        <v>1479</v>
      </c>
      <c r="C158" s="385" t="s">
        <v>1480</v>
      </c>
      <c r="D158" s="385" t="s">
        <v>1481</v>
      </c>
      <c r="E158" s="391" t="s">
        <v>1482</v>
      </c>
      <c r="F158" s="385"/>
      <c r="G158" s="385"/>
      <c r="H158" s="394"/>
    </row>
    <row r="159" s="359" customFormat="true" ht="54.75" hidden="false" customHeight="false" outlineLevel="0" collapsed="false">
      <c r="A159" s="395"/>
      <c r="B159" s="396" t="s">
        <v>1479</v>
      </c>
      <c r="C159" s="396" t="s">
        <v>1480</v>
      </c>
      <c r="D159" s="396" t="n">
        <v>347</v>
      </c>
      <c r="E159" s="397" t="s">
        <v>1483</v>
      </c>
      <c r="F159" s="396"/>
      <c r="G159" s="396"/>
      <c r="H159" s="398"/>
    </row>
    <row r="160" s="359" customFormat="true" ht="18.75" hidden="false" customHeight="false" outlineLevel="0" collapsed="false">
      <c r="A160" s="399" t="s">
        <v>1484</v>
      </c>
      <c r="B160" s="399"/>
      <c r="C160" s="399"/>
      <c r="D160" s="399"/>
      <c r="E160" s="399"/>
      <c r="F160" s="399"/>
      <c r="G160" s="399"/>
      <c r="H160" s="399"/>
    </row>
    <row r="161" s="359" customFormat="true" ht="18" hidden="false" customHeight="false" outlineLevel="0" collapsed="false">
      <c r="A161" s="154"/>
      <c r="B161" s="155"/>
      <c r="C161" s="155"/>
      <c r="D161" s="337"/>
      <c r="E161" s="155"/>
      <c r="F161" s="155"/>
      <c r="G161" s="337"/>
      <c r="H161" s="2"/>
    </row>
    <row r="162" s="359" customFormat="true" ht="20.25" hidden="false" customHeight="false" outlineLevel="0" collapsed="false">
      <c r="A162" s="400" t="s">
        <v>355</v>
      </c>
      <c r="B162" s="401" t="s">
        <v>1485</v>
      </c>
      <c r="C162" s="401"/>
      <c r="D162" s="402" t="n">
        <v>1</v>
      </c>
      <c r="E162" s="401" t="s">
        <v>1486</v>
      </c>
      <c r="F162" s="401" t="s">
        <v>1487</v>
      </c>
      <c r="G162" s="337"/>
      <c r="H162" s="2"/>
    </row>
    <row r="163" s="359" customFormat="true" ht="20.25" hidden="false" customHeight="false" outlineLevel="0" collapsed="false">
      <c r="A163" s="400"/>
      <c r="B163" s="401"/>
      <c r="C163" s="401"/>
      <c r="D163" s="402" t="n">
        <v>2</v>
      </c>
      <c r="E163" s="401" t="s">
        <v>1488</v>
      </c>
      <c r="F163" s="401" t="s">
        <v>1487</v>
      </c>
      <c r="G163" s="337"/>
      <c r="H163" s="2"/>
    </row>
    <row r="164" s="359" customFormat="true" ht="20.25" hidden="false" customHeight="false" outlineLevel="0" collapsed="false">
      <c r="A164" s="400" t="s">
        <v>348</v>
      </c>
      <c r="B164" s="401" t="s">
        <v>1485</v>
      </c>
      <c r="C164" s="401"/>
      <c r="D164" s="402" t="n">
        <v>3</v>
      </c>
      <c r="E164" s="401" t="s">
        <v>1488</v>
      </c>
      <c r="F164" s="401" t="s">
        <v>1487</v>
      </c>
      <c r="G164" s="337"/>
      <c r="H164" s="2"/>
    </row>
    <row r="165" s="359" customFormat="true" ht="18.75" hidden="false" customHeight="false" outlineLevel="0" collapsed="false">
      <c r="A165" s="166"/>
      <c r="B165" s="167"/>
      <c r="C165" s="167"/>
      <c r="D165" s="339"/>
      <c r="E165" s="167"/>
      <c r="F165" s="167"/>
      <c r="G165" s="339"/>
      <c r="H165" s="180"/>
    </row>
    <row r="166" s="359" customFormat="true" ht="18" hidden="false" customHeight="false" outlineLevel="0" collapsed="false"/>
    <row r="167" s="359" customFormat="true" ht="18" hidden="false" customHeight="false" outlineLevel="0" collapsed="false"/>
    <row r="168" s="359" customFormat="true" ht="18" hidden="false" customHeight="false" outlineLevel="0" collapsed="false"/>
    <row r="169" s="359" customFormat="true" ht="18" hidden="false" customHeight="false" outlineLevel="0" collapsed="false"/>
    <row r="170" s="359" customFormat="true" ht="18" hidden="false" customHeight="false" outlineLevel="0" collapsed="false"/>
    <row r="171" s="359" customFormat="true" ht="18" hidden="false" customHeight="false" outlineLevel="0" collapsed="false"/>
    <row r="172" s="359" customFormat="true" ht="18" hidden="false" customHeight="false" outlineLevel="0" collapsed="false"/>
    <row r="173" s="359" customFormat="true" ht="18" hidden="false" customHeight="false" outlineLevel="0" collapsed="false"/>
    <row r="174" s="359" customFormat="true" ht="18" hidden="false" customHeight="false" outlineLevel="0" collapsed="false"/>
    <row r="175" s="359" customFormat="true" ht="18" hidden="false" customHeight="false" outlineLevel="0" collapsed="false"/>
    <row r="176" s="359" customFormat="true" ht="18" hidden="false" customHeight="false" outlineLevel="0" collapsed="false"/>
    <row r="177" s="359" customFormat="true" ht="18" hidden="false" customHeight="false" outlineLevel="0" collapsed="false"/>
    <row r="178" s="359" customFormat="true" ht="18" hidden="false" customHeight="false" outlineLevel="0" collapsed="false"/>
    <row r="179" s="359" customFormat="true" ht="18" hidden="false" customHeight="false" outlineLevel="0" collapsed="false"/>
    <row r="180" s="359" customFormat="true" ht="18" hidden="false" customHeight="false" outlineLevel="0" collapsed="false"/>
    <row r="181" s="359" customFormat="true" ht="18" hidden="false" customHeight="false" outlineLevel="0" collapsed="false"/>
    <row r="182" s="359" customFormat="true" ht="18" hidden="false" customHeight="false" outlineLevel="0" collapsed="false"/>
    <row r="183" s="359" customFormat="true" ht="18" hidden="false" customHeight="false" outlineLevel="0" collapsed="false"/>
    <row r="184" s="359" customFormat="true" ht="18" hidden="false" customHeight="false" outlineLevel="0" collapsed="false"/>
    <row r="185" s="359" customFormat="true" ht="18" hidden="false" customHeight="false" outlineLevel="0" collapsed="false"/>
    <row r="186" s="359" customFormat="true" ht="18" hidden="false" customHeight="false" outlineLevel="0" collapsed="false"/>
    <row r="187" s="359" customFormat="true" ht="18" hidden="false" customHeight="false" outlineLevel="0" collapsed="false"/>
    <row r="188" s="359" customFormat="true" ht="18" hidden="false" customHeight="false" outlineLevel="0" collapsed="false"/>
    <row r="189" s="359" customFormat="true" ht="18" hidden="false" customHeight="false" outlineLevel="0" collapsed="false"/>
    <row r="190" s="359" customFormat="true" ht="18" hidden="false" customHeight="false" outlineLevel="0" collapsed="false"/>
    <row r="191" s="359" customFormat="true" ht="18" hidden="false" customHeight="false" outlineLevel="0" collapsed="false"/>
    <row r="192" s="359" customFormat="true" ht="18" hidden="false" customHeight="false" outlineLevel="0" collapsed="false"/>
    <row r="193" s="359" customFormat="true" ht="18" hidden="false" customHeight="false" outlineLevel="0" collapsed="false"/>
    <row r="194" s="359" customFormat="true" ht="18" hidden="false" customHeight="false" outlineLevel="0" collapsed="false"/>
    <row r="195" s="359" customFormat="true" ht="18" hidden="false" customHeight="false" outlineLevel="0" collapsed="false"/>
    <row r="196" s="359" customFormat="true" ht="18" hidden="false" customHeight="false" outlineLevel="0" collapsed="false"/>
    <row r="197" s="359" customFormat="true" ht="18" hidden="false" customHeight="false" outlineLevel="0" collapsed="false"/>
    <row r="198" s="359" customFormat="true" ht="18" hidden="false" customHeight="false" outlineLevel="0" collapsed="false"/>
    <row r="199" s="359" customFormat="true" ht="18" hidden="false" customHeight="false" outlineLevel="0" collapsed="false"/>
    <row r="200" s="359" customFormat="true" ht="18" hidden="false" customHeight="false" outlineLevel="0" collapsed="false"/>
    <row r="201" s="359" customFormat="true" ht="18" hidden="false" customHeight="false" outlineLevel="0" collapsed="false"/>
    <row r="202" s="359" customFormat="true" ht="18" hidden="false" customHeight="false" outlineLevel="0" collapsed="false"/>
    <row r="203" s="359" customFormat="true" ht="18" hidden="false" customHeight="false" outlineLevel="0" collapsed="false"/>
    <row r="204" s="359" customFormat="true" ht="18" hidden="false" customHeight="false" outlineLevel="0" collapsed="false"/>
    <row r="205" s="359" customFormat="true" ht="18" hidden="false" customHeight="false" outlineLevel="0" collapsed="false"/>
    <row r="206" s="359" customFormat="true" ht="18" hidden="false" customHeight="false" outlineLevel="0" collapsed="false"/>
    <row r="207" s="359" customFormat="true" ht="18" hidden="false" customHeight="false" outlineLevel="0" collapsed="false"/>
    <row r="208" s="359" customFormat="true" ht="18" hidden="false" customHeight="false" outlineLevel="0" collapsed="false"/>
    <row r="209" s="359" customFormat="true" ht="18" hidden="false" customHeight="false" outlineLevel="0" collapsed="false"/>
    <row r="210" s="359" customFormat="true" ht="18" hidden="false" customHeight="false" outlineLevel="0" collapsed="false"/>
    <row r="211" s="359" customFormat="true" ht="18" hidden="false" customHeight="false" outlineLevel="0" collapsed="false"/>
    <row r="212" s="359" customFormat="true" ht="18" hidden="false" customHeight="false" outlineLevel="0" collapsed="false"/>
    <row r="213" s="359" customFormat="true" ht="18" hidden="false" customHeight="false" outlineLevel="0" collapsed="false"/>
    <row r="214" s="359" customFormat="true" ht="18" hidden="false" customHeight="false" outlineLevel="0" collapsed="false"/>
    <row r="215" s="359" customFormat="true" ht="18" hidden="false" customHeight="false" outlineLevel="0" collapsed="false"/>
    <row r="216" s="359" customFormat="true" ht="18" hidden="false" customHeight="false" outlineLevel="0" collapsed="false"/>
    <row r="217" s="359" customFormat="true" ht="18" hidden="false" customHeight="false" outlineLevel="0" collapsed="false"/>
    <row r="218" s="359" customFormat="true" ht="18" hidden="false" customHeight="false" outlineLevel="0" collapsed="false"/>
    <row r="219" s="359" customFormat="true" ht="18" hidden="false" customHeight="false" outlineLevel="0" collapsed="false"/>
    <row r="220" s="359" customFormat="true" ht="18" hidden="false" customHeight="false" outlineLevel="0" collapsed="false"/>
    <row r="221" s="359" customFormat="true" ht="18" hidden="false" customHeight="false" outlineLevel="0" collapsed="false"/>
    <row r="222" s="359" customFormat="true" ht="18" hidden="false" customHeight="false" outlineLevel="0" collapsed="false"/>
    <row r="223" s="359" customFormat="true" ht="18" hidden="false" customHeight="false" outlineLevel="0" collapsed="false"/>
    <row r="224" s="359" customFormat="true" ht="18" hidden="false" customHeight="false" outlineLevel="0" collapsed="false"/>
    <row r="225" s="359" customFormat="true" ht="18" hidden="false" customHeight="false" outlineLevel="0" collapsed="false"/>
    <row r="226" s="359" customFormat="true" ht="18" hidden="false" customHeight="false" outlineLevel="0" collapsed="false"/>
    <row r="227" s="359" customFormat="true" ht="18" hidden="false" customHeight="false" outlineLevel="0" collapsed="false"/>
    <row r="228" s="359" customFormat="true" ht="18" hidden="false" customHeight="false" outlineLevel="0" collapsed="false"/>
    <row r="229" s="359" customFormat="true" ht="18" hidden="false" customHeight="false" outlineLevel="0" collapsed="false"/>
    <row r="230" s="359" customFormat="true" ht="18" hidden="false" customHeight="false" outlineLevel="0" collapsed="false"/>
    <row r="231" s="359" customFormat="true" ht="18" hidden="false" customHeight="false" outlineLevel="0" collapsed="false"/>
    <row r="232" s="359" customFormat="true" ht="18" hidden="false" customHeight="false" outlineLevel="0" collapsed="false"/>
    <row r="233" s="359" customFormat="true" ht="18" hidden="false" customHeight="false" outlineLevel="0" collapsed="false"/>
    <row r="234" s="359" customFormat="true" ht="18" hidden="false" customHeight="false" outlineLevel="0" collapsed="false"/>
    <row r="235" s="359" customFormat="true" ht="18" hidden="false" customHeight="false" outlineLevel="0" collapsed="false"/>
    <row r="236" s="359" customFormat="true" ht="18" hidden="false" customHeight="false" outlineLevel="0" collapsed="false"/>
    <row r="237" s="359" customFormat="true" ht="18" hidden="false" customHeight="false" outlineLevel="0" collapsed="false"/>
    <row r="238" s="359" customFormat="true" ht="18" hidden="false" customHeight="false" outlineLevel="0" collapsed="false"/>
    <row r="239" s="359" customFormat="true" ht="18" hidden="false" customHeight="false" outlineLevel="0" collapsed="false"/>
    <row r="240" s="359" customFormat="true" ht="18" hidden="false" customHeight="false" outlineLevel="0" collapsed="false"/>
    <row r="241" s="359" customFormat="true" ht="18" hidden="false" customHeight="false" outlineLevel="0" collapsed="false"/>
    <row r="242" s="359" customFormat="true" ht="18" hidden="false" customHeight="false" outlineLevel="0" collapsed="false"/>
    <row r="243" s="359" customFormat="true" ht="18" hidden="false" customHeight="false" outlineLevel="0" collapsed="false"/>
    <row r="244" s="359" customFormat="true" ht="18" hidden="false" customHeight="false" outlineLevel="0" collapsed="false"/>
    <row r="245" s="359" customFormat="true" ht="18" hidden="false" customHeight="false" outlineLevel="0" collapsed="false"/>
    <row r="246" s="359" customFormat="true" ht="18" hidden="false" customHeight="false" outlineLevel="0" collapsed="false"/>
    <row r="247" s="359" customFormat="true" ht="18" hidden="false" customHeight="false" outlineLevel="0" collapsed="false"/>
    <row r="248" s="359" customFormat="true" ht="18" hidden="false" customHeight="false" outlineLevel="0" collapsed="false"/>
    <row r="249" s="359" customFormat="true" ht="18" hidden="false" customHeight="false" outlineLevel="0" collapsed="false"/>
    <row r="250" s="359" customFormat="true" ht="18" hidden="false" customHeight="false" outlineLevel="0" collapsed="false"/>
    <row r="251" s="359" customFormat="true" ht="18" hidden="false" customHeight="false" outlineLevel="0" collapsed="false"/>
    <row r="252" s="359" customFormat="true" ht="18" hidden="false" customHeight="false" outlineLevel="0" collapsed="false"/>
    <row r="253" s="359" customFormat="true" ht="18" hidden="false" customHeight="false" outlineLevel="0" collapsed="false"/>
    <row r="254" s="359" customFormat="true" ht="18" hidden="false" customHeight="false" outlineLevel="0" collapsed="false"/>
    <row r="255" s="359" customFormat="true" ht="18" hidden="false" customHeight="false" outlineLevel="0" collapsed="false"/>
    <row r="256" s="359" customFormat="true" ht="18" hidden="false" customHeight="false" outlineLevel="0" collapsed="false"/>
    <row r="257" s="359" customFormat="true" ht="18" hidden="false" customHeight="false" outlineLevel="0" collapsed="false"/>
    <row r="258" s="403" customFormat="true" ht="15" hidden="false" customHeight="false" outlineLevel="0" collapsed="false"/>
    <row r="259" s="403" customFormat="true" ht="15" hidden="false" customHeight="false" outlineLevel="0" collapsed="false"/>
    <row r="260" s="403" customFormat="true" ht="15" hidden="false" customHeight="false" outlineLevel="0" collapsed="false"/>
    <row r="261" s="403" customFormat="true" ht="15" hidden="false" customHeight="false" outlineLevel="0" collapsed="false"/>
    <row r="262" s="403" customFormat="true" ht="15" hidden="false" customHeight="false" outlineLevel="0" collapsed="false"/>
    <row r="263" s="403" customFormat="true" ht="15" hidden="false" customHeight="false" outlineLevel="0" collapsed="false"/>
    <row r="264" s="403" customFormat="true" ht="15" hidden="false" customHeight="false" outlineLevel="0" collapsed="false"/>
    <row r="265" s="403" customFormat="true" ht="15" hidden="false" customHeight="false" outlineLevel="0" collapsed="false"/>
    <row r="266" s="403" customFormat="true" ht="15" hidden="false" customHeight="false" outlineLevel="0" collapsed="false"/>
    <row r="267" s="403" customFormat="true" ht="15" hidden="false" customHeight="false" outlineLevel="0" collapsed="false"/>
    <row r="268" s="403" customFormat="true" ht="15" hidden="false" customHeight="false" outlineLevel="0" collapsed="false"/>
    <row r="269" s="403" customFormat="true" ht="15" hidden="false" customHeight="false" outlineLevel="0" collapsed="false"/>
    <row r="270" s="403" customFormat="true" ht="15" hidden="false" customHeight="false" outlineLevel="0" collapsed="false"/>
    <row r="271" s="403" customFormat="true" ht="15" hidden="false" customHeight="false" outlineLevel="0" collapsed="false"/>
    <row r="272" s="403" customFormat="true" ht="15" hidden="false" customHeight="false" outlineLevel="0" collapsed="false"/>
    <row r="273" s="403" customFormat="true" ht="15" hidden="false" customHeight="false" outlineLevel="0" collapsed="false"/>
    <row r="274" s="403" customFormat="true" ht="15" hidden="false" customHeight="false" outlineLevel="0" collapsed="false"/>
    <row r="275" s="403" customFormat="true" ht="15" hidden="false" customHeight="false" outlineLevel="0" collapsed="false"/>
    <row r="276" s="403" customFormat="true" ht="15" hidden="false" customHeight="false" outlineLevel="0" collapsed="false"/>
    <row r="277" s="403" customFormat="true" ht="15" hidden="false" customHeight="false" outlineLevel="0" collapsed="false"/>
    <row r="278" s="403" customFormat="true" ht="15" hidden="false" customHeight="false" outlineLevel="0" collapsed="false"/>
    <row r="279" s="403" customFormat="true" ht="15" hidden="false" customHeight="false" outlineLevel="0" collapsed="false"/>
    <row r="280" s="403" customFormat="true" ht="15" hidden="false" customHeight="false" outlineLevel="0" collapsed="false"/>
    <row r="281" s="403" customFormat="true" ht="15" hidden="false" customHeight="false" outlineLevel="0" collapsed="false"/>
    <row r="282" s="403" customFormat="true" ht="15" hidden="false" customHeight="false" outlineLevel="0" collapsed="false"/>
    <row r="283" s="403" customFormat="true" ht="15" hidden="false" customHeight="false" outlineLevel="0" collapsed="false"/>
    <row r="284" s="403" customFormat="true" ht="15" hidden="false" customHeight="false" outlineLevel="0" collapsed="false"/>
    <row r="285" s="403" customFormat="true" ht="15" hidden="false" customHeight="false" outlineLevel="0" collapsed="false"/>
    <row r="286" s="403" customFormat="true" ht="15" hidden="false" customHeight="false" outlineLevel="0" collapsed="false"/>
    <row r="287" s="403" customFormat="true" ht="15" hidden="false" customHeight="false" outlineLevel="0" collapsed="false"/>
    <row r="288" s="403" customFormat="true" ht="15" hidden="false" customHeight="false" outlineLevel="0" collapsed="false"/>
    <row r="289" s="403" customFormat="true" ht="15" hidden="false" customHeight="false" outlineLevel="0" collapsed="false"/>
    <row r="290" s="403" customFormat="true" ht="15" hidden="false" customHeight="false" outlineLevel="0" collapsed="false"/>
    <row r="291" s="403" customFormat="true" ht="15" hidden="false" customHeight="false" outlineLevel="0" collapsed="false"/>
    <row r="292" s="403" customFormat="true" ht="15" hidden="false" customHeight="false" outlineLevel="0" collapsed="false"/>
    <row r="293" s="403" customFormat="true" ht="15" hidden="false" customHeight="false" outlineLevel="0" collapsed="false"/>
    <row r="294" s="403" customFormat="true" ht="15" hidden="false" customHeight="false" outlineLevel="0" collapsed="false"/>
    <row r="295" s="403" customFormat="true" ht="15" hidden="false" customHeight="false" outlineLevel="0" collapsed="false"/>
    <row r="296" s="403" customFormat="true" ht="15" hidden="false" customHeight="false" outlineLevel="0" collapsed="false"/>
    <row r="297" s="403" customFormat="true" ht="15" hidden="false" customHeight="false" outlineLevel="0" collapsed="false"/>
    <row r="298" s="403" customFormat="true" ht="15" hidden="false" customHeight="false" outlineLevel="0" collapsed="false"/>
    <row r="299" s="403" customFormat="true" ht="15" hidden="false" customHeight="false" outlineLevel="0" collapsed="false"/>
    <row r="300" s="403" customFormat="true" ht="15" hidden="false" customHeight="false" outlineLevel="0" collapsed="false"/>
    <row r="301" s="403" customFormat="true" ht="15" hidden="false" customHeight="false" outlineLevel="0" collapsed="false"/>
  </sheetData>
  <mergeCells count="7">
    <mergeCell ref="A1:H1"/>
    <mergeCell ref="A2:D2"/>
    <mergeCell ref="A4:H4"/>
    <mergeCell ref="A97:H97"/>
    <mergeCell ref="A152:H152"/>
    <mergeCell ref="A156:H156"/>
    <mergeCell ref="A160:H16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  <rowBreaks count="1" manualBreakCount="1"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2" activeCellId="0" sqref="J15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23.99"/>
  </cols>
  <sheetData>
    <row r="1" customFormat="false" ht="16.5" hidden="false" customHeight="true" outlineLevel="0" collapsed="false">
      <c r="A1" s="173" t="s">
        <v>1489</v>
      </c>
      <c r="B1" s="173"/>
      <c r="C1" s="173"/>
      <c r="D1" s="173"/>
      <c r="E1" s="173"/>
      <c r="F1" s="173"/>
      <c r="G1" s="173"/>
      <c r="H1" s="173"/>
    </row>
    <row r="2" customFormat="false" ht="16.5" hidden="false" customHeight="false" outlineLevel="0" collapsed="false">
      <c r="A2" s="137" t="s">
        <v>2</v>
      </c>
      <c r="B2" s="137"/>
      <c r="C2" s="137"/>
      <c r="D2" s="8" t="s">
        <v>3</v>
      </c>
      <c r="E2" s="9" t="s">
        <v>4</v>
      </c>
      <c r="F2" s="8" t="s">
        <v>5</v>
      </c>
      <c r="G2" s="9" t="s">
        <v>6</v>
      </c>
      <c r="H2" s="8" t="s">
        <v>7</v>
      </c>
    </row>
    <row r="3" customFormat="false" ht="16.5" hidden="false" customHeight="false" outlineLevel="0" collapsed="false">
      <c r="A3" s="253" t="s">
        <v>815</v>
      </c>
      <c r="B3" s="8" t="s">
        <v>816</v>
      </c>
      <c r="C3" s="347" t="s">
        <v>817</v>
      </c>
      <c r="D3" s="137"/>
      <c r="E3" s="9"/>
      <c r="F3" s="9"/>
      <c r="G3" s="404"/>
      <c r="H3" s="405"/>
    </row>
    <row r="4" customFormat="false" ht="16.5" hidden="false" customHeight="false" outlineLevel="0" collapsed="false">
      <c r="A4" s="238" t="s">
        <v>1490</v>
      </c>
      <c r="B4" s="238"/>
      <c r="C4" s="238"/>
      <c r="D4" s="238"/>
      <c r="E4" s="238"/>
      <c r="F4" s="238"/>
      <c r="G4" s="238"/>
      <c r="H4" s="238"/>
    </row>
    <row r="5" customFormat="false" ht="12.75" hidden="false" customHeight="false" outlineLevel="0" collapsed="false">
      <c r="A5" s="343" t="s">
        <v>1491</v>
      </c>
      <c r="B5" s="307"/>
      <c r="C5" s="307"/>
      <c r="D5" s="307"/>
      <c r="E5" s="406"/>
      <c r="F5" s="407"/>
      <c r="G5" s="307"/>
      <c r="H5" s="408"/>
    </row>
    <row r="6" customFormat="false" ht="12.75" hidden="false" customHeight="false" outlineLevel="0" collapsed="false">
      <c r="A6" s="343"/>
      <c r="B6" s="307"/>
      <c r="C6" s="307"/>
      <c r="D6" s="307"/>
      <c r="E6" s="406"/>
      <c r="F6" s="409" t="s">
        <v>1492</v>
      </c>
      <c r="G6" s="307"/>
      <c r="H6" s="408"/>
    </row>
    <row r="7" customFormat="false" ht="12.75" hidden="false" customHeight="false" outlineLevel="0" collapsed="false">
      <c r="A7" s="343"/>
      <c r="B7" s="307"/>
      <c r="C7" s="307"/>
      <c r="D7" s="307"/>
      <c r="E7" s="406"/>
      <c r="F7" s="409"/>
      <c r="G7" s="307"/>
      <c r="H7" s="408"/>
    </row>
    <row r="8" customFormat="false" ht="12.75" hidden="false" customHeight="false" outlineLevel="0" collapsed="false">
      <c r="A8" s="343" t="s">
        <v>1493</v>
      </c>
      <c r="B8" s="307"/>
      <c r="C8" s="307" t="s">
        <v>1494</v>
      </c>
      <c r="D8" s="307"/>
      <c r="E8" s="406" t="n">
        <v>8</v>
      </c>
      <c r="F8" s="407" t="s">
        <v>1495</v>
      </c>
      <c r="G8" s="307"/>
      <c r="H8" s="408"/>
    </row>
    <row r="9" customFormat="false" ht="12.75" hidden="false" customHeight="false" outlineLevel="0" collapsed="false">
      <c r="A9" s="343" t="s">
        <v>1496</v>
      </c>
      <c r="B9" s="307"/>
      <c r="C9" s="307" t="s">
        <v>1494</v>
      </c>
      <c r="D9" s="307"/>
      <c r="E9" s="406" t="n">
        <v>5</v>
      </c>
      <c r="F9" s="407" t="s">
        <v>1495</v>
      </c>
      <c r="G9" s="307"/>
      <c r="H9" s="408"/>
    </row>
    <row r="10" customFormat="false" ht="12.75" hidden="false" customHeight="false" outlineLevel="0" collapsed="false">
      <c r="A10" s="343" t="s">
        <v>348</v>
      </c>
      <c r="B10" s="307"/>
      <c r="C10" s="307" t="s">
        <v>1497</v>
      </c>
      <c r="D10" s="307"/>
      <c r="E10" s="406" t="n">
        <v>6</v>
      </c>
      <c r="F10" s="407" t="s">
        <v>1495</v>
      </c>
      <c r="G10" s="307"/>
      <c r="H10" s="408"/>
    </row>
    <row r="11" customFormat="false" ht="12.75" hidden="false" customHeight="false" outlineLevel="0" collapsed="false">
      <c r="A11" s="343" t="s">
        <v>348</v>
      </c>
      <c r="B11" s="307"/>
      <c r="C11" s="307" t="s">
        <v>1498</v>
      </c>
      <c r="D11" s="307"/>
      <c r="E11" s="406" t="n">
        <v>10</v>
      </c>
      <c r="F11" s="407" t="s">
        <v>1495</v>
      </c>
      <c r="G11" s="307"/>
      <c r="H11" s="408"/>
    </row>
    <row r="12" customFormat="false" ht="13.5" hidden="false" customHeight="false" outlineLevel="0" collapsed="false">
      <c r="A12" s="343" t="s">
        <v>348</v>
      </c>
      <c r="B12" s="307"/>
      <c r="C12" s="307" t="s">
        <v>1499</v>
      </c>
      <c r="D12" s="307"/>
      <c r="E12" s="406" t="n">
        <v>7</v>
      </c>
      <c r="F12" s="407" t="s">
        <v>1495</v>
      </c>
      <c r="G12" s="307"/>
      <c r="H12" s="408"/>
    </row>
    <row r="13" customFormat="false" ht="13.5" hidden="false" customHeight="false" outlineLevel="0" collapsed="false">
      <c r="A13" s="343"/>
      <c r="B13" s="307"/>
      <c r="C13" s="307"/>
      <c r="D13" s="307"/>
      <c r="E13" s="410" t="n">
        <f aca="false">SUM(E8:E12)</f>
        <v>36</v>
      </c>
      <c r="F13" s="411" t="s">
        <v>174</v>
      </c>
      <c r="G13" s="307"/>
      <c r="H13" s="408"/>
    </row>
    <row r="14" customFormat="false" ht="12.75" hidden="false" customHeight="false" outlineLevel="0" collapsed="false">
      <c r="A14" s="343"/>
      <c r="B14" s="307"/>
      <c r="C14" s="307"/>
      <c r="D14" s="307"/>
      <c r="E14" s="406"/>
      <c r="F14" s="407"/>
      <c r="G14" s="307"/>
      <c r="H14" s="408"/>
    </row>
    <row r="15" customFormat="false" ht="12.75" hidden="false" customHeight="false" outlineLevel="0" collapsed="false">
      <c r="A15" s="343"/>
      <c r="B15" s="307"/>
      <c r="C15" s="307"/>
      <c r="D15" s="307"/>
      <c r="E15" s="406" t="n">
        <v>355</v>
      </c>
      <c r="F15" s="407" t="s">
        <v>1500</v>
      </c>
      <c r="G15" s="307"/>
      <c r="H15" s="408"/>
    </row>
    <row r="16" customFormat="false" ht="12.75" hidden="false" customHeight="false" outlineLevel="0" collapsed="false">
      <c r="A16" s="343"/>
      <c r="B16" s="307"/>
      <c r="C16" s="307"/>
      <c r="D16" s="307"/>
      <c r="E16" s="406"/>
      <c r="F16" s="407" t="s">
        <v>1501</v>
      </c>
      <c r="G16" s="307"/>
      <c r="H16" s="408"/>
    </row>
    <row r="17" customFormat="false" ht="12.75" hidden="false" customHeight="false" outlineLevel="0" collapsed="false">
      <c r="A17" s="343"/>
      <c r="B17" s="307"/>
      <c r="C17" s="307"/>
      <c r="D17" s="307"/>
      <c r="E17" s="406"/>
      <c r="F17" s="407"/>
      <c r="G17" s="307"/>
      <c r="H17" s="408"/>
    </row>
    <row r="18" customFormat="false" ht="12.75" hidden="false" customHeight="false" outlineLevel="0" collapsed="false">
      <c r="A18" s="343"/>
      <c r="B18" s="307"/>
      <c r="C18" s="307"/>
      <c r="D18" s="307"/>
      <c r="E18" s="406"/>
      <c r="F18" s="407"/>
      <c r="G18" s="307"/>
      <c r="H18" s="408"/>
    </row>
    <row r="19" customFormat="false" ht="12.75" hidden="false" customHeight="false" outlineLevel="0" collapsed="false">
      <c r="A19" s="343"/>
      <c r="B19" s="307"/>
      <c r="C19" s="307"/>
      <c r="D19" s="307"/>
      <c r="E19" s="406" t="n">
        <v>238</v>
      </c>
      <c r="F19" s="407" t="s">
        <v>1502</v>
      </c>
      <c r="G19" s="307"/>
      <c r="H19" s="408"/>
    </row>
    <row r="20" customFormat="false" ht="12.75" hidden="false" customHeight="false" outlineLevel="0" collapsed="false">
      <c r="A20" s="343"/>
      <c r="B20" s="307"/>
      <c r="C20" s="307"/>
      <c r="D20" s="307"/>
      <c r="E20" s="406"/>
      <c r="F20" s="407" t="s">
        <v>1503</v>
      </c>
      <c r="G20" s="307"/>
      <c r="H20" s="408"/>
    </row>
    <row r="21" customFormat="false" ht="12.75" hidden="false" customHeight="false" outlineLevel="0" collapsed="false">
      <c r="A21" s="343"/>
      <c r="B21" s="307"/>
      <c r="C21" s="307"/>
      <c r="D21" s="307"/>
      <c r="E21" s="406"/>
      <c r="F21" s="407"/>
      <c r="G21" s="307"/>
      <c r="H21" s="408"/>
    </row>
    <row r="22" customFormat="false" ht="12.75" hidden="false" customHeight="false" outlineLevel="0" collapsed="false">
      <c r="A22" s="343"/>
      <c r="B22" s="307"/>
      <c r="C22" s="307"/>
      <c r="D22" s="307"/>
      <c r="E22" s="406"/>
      <c r="F22" s="407"/>
      <c r="G22" s="307"/>
      <c r="H22" s="408"/>
    </row>
    <row r="23" customFormat="false" ht="12.75" hidden="false" customHeight="false" outlineLevel="0" collapsed="false">
      <c r="A23" s="343"/>
      <c r="B23" s="307"/>
      <c r="C23" s="307"/>
      <c r="D23" s="307"/>
      <c r="E23" s="406" t="n">
        <v>103</v>
      </c>
      <c r="F23" s="407" t="s">
        <v>1502</v>
      </c>
      <c r="G23" s="307"/>
      <c r="H23" s="408"/>
    </row>
    <row r="24" customFormat="false" ht="12.75" hidden="false" customHeight="false" outlineLevel="0" collapsed="false">
      <c r="A24" s="343"/>
      <c r="B24" s="307"/>
      <c r="C24" s="307"/>
      <c r="D24" s="307"/>
      <c r="E24" s="406"/>
      <c r="F24" s="407" t="s">
        <v>1504</v>
      </c>
      <c r="G24" s="307"/>
      <c r="H24" s="408"/>
    </row>
    <row r="25" customFormat="false" ht="12.75" hidden="false" customHeight="false" outlineLevel="0" collapsed="false">
      <c r="A25" s="343"/>
      <c r="B25" s="307"/>
      <c r="C25" s="307"/>
      <c r="D25" s="307"/>
      <c r="E25" s="406"/>
      <c r="F25" s="407"/>
      <c r="G25" s="307"/>
      <c r="H25" s="408"/>
    </row>
    <row r="26" customFormat="false" ht="12.75" hidden="false" customHeight="false" outlineLevel="0" collapsed="false">
      <c r="A26" s="343"/>
      <c r="B26" s="307"/>
      <c r="C26" s="307"/>
      <c r="D26" s="307"/>
      <c r="E26" s="406"/>
      <c r="F26" s="407"/>
      <c r="G26" s="307"/>
      <c r="H26" s="408"/>
    </row>
    <row r="27" customFormat="false" ht="12.75" hidden="false" customHeight="false" outlineLevel="0" collapsed="false">
      <c r="A27" s="343"/>
      <c r="B27" s="307"/>
      <c r="C27" s="307"/>
      <c r="D27" s="307"/>
      <c r="E27" s="406" t="n">
        <v>26</v>
      </c>
      <c r="F27" s="407" t="s">
        <v>1505</v>
      </c>
      <c r="G27" s="307"/>
      <c r="H27" s="408"/>
    </row>
    <row r="28" customFormat="false" ht="12.75" hidden="false" customHeight="false" outlineLevel="0" collapsed="false">
      <c r="A28" s="343"/>
      <c r="B28" s="307"/>
      <c r="C28" s="307"/>
      <c r="D28" s="307"/>
      <c r="E28" s="406"/>
      <c r="F28" s="407" t="s">
        <v>1506</v>
      </c>
      <c r="G28" s="307"/>
      <c r="H28" s="408"/>
    </row>
    <row r="29" customFormat="false" ht="12.75" hidden="false" customHeight="false" outlineLevel="0" collapsed="false">
      <c r="A29" s="343"/>
      <c r="B29" s="307"/>
      <c r="C29" s="307"/>
      <c r="D29" s="307"/>
      <c r="E29" s="406"/>
      <c r="F29" s="407"/>
      <c r="G29" s="307"/>
      <c r="H29" s="408"/>
    </row>
    <row r="30" customFormat="false" ht="12.75" hidden="false" customHeight="false" outlineLevel="0" collapsed="false">
      <c r="A30" s="343" t="s">
        <v>348</v>
      </c>
      <c r="B30" s="307" t="s">
        <v>1507</v>
      </c>
      <c r="C30" s="307" t="s">
        <v>1508</v>
      </c>
      <c r="D30" s="307"/>
      <c r="E30" s="406" t="n">
        <v>13</v>
      </c>
      <c r="F30" s="407" t="s">
        <v>1509</v>
      </c>
      <c r="G30" s="307"/>
      <c r="H30" s="408" t="s">
        <v>1510</v>
      </c>
    </row>
    <row r="31" customFormat="false" ht="12.75" hidden="false" customHeight="false" outlineLevel="0" collapsed="false">
      <c r="A31" s="343" t="s">
        <v>355</v>
      </c>
      <c r="B31" s="307" t="s">
        <v>1507</v>
      </c>
      <c r="C31" s="307" t="s">
        <v>1508</v>
      </c>
      <c r="D31" s="307"/>
      <c r="E31" s="406" t="n">
        <v>4</v>
      </c>
      <c r="F31" s="407" t="s">
        <v>1509</v>
      </c>
      <c r="G31" s="307"/>
      <c r="H31" s="408" t="s">
        <v>1510</v>
      </c>
    </row>
    <row r="32" customFormat="false" ht="12.75" hidden="false" customHeight="false" outlineLevel="0" collapsed="false">
      <c r="A32" s="343"/>
      <c r="B32" s="307"/>
      <c r="C32" s="307"/>
      <c r="D32" s="307"/>
      <c r="E32" s="406" t="n">
        <v>6</v>
      </c>
      <c r="F32" s="407" t="s">
        <v>1511</v>
      </c>
      <c r="G32" s="307"/>
      <c r="H32" s="408"/>
    </row>
    <row r="33" customFormat="false" ht="12.75" hidden="false" customHeight="false" outlineLevel="0" collapsed="false">
      <c r="A33" s="343"/>
      <c r="B33" s="307"/>
      <c r="C33" s="307"/>
      <c r="D33" s="307"/>
      <c r="E33" s="406"/>
      <c r="F33" s="407" t="s">
        <v>1512</v>
      </c>
      <c r="G33" s="307"/>
      <c r="H33" s="408"/>
    </row>
    <row r="34" customFormat="false" ht="12.75" hidden="false" customHeight="false" outlineLevel="0" collapsed="false">
      <c r="A34" s="343"/>
      <c r="B34" s="307"/>
      <c r="C34" s="307"/>
      <c r="D34" s="307"/>
      <c r="E34" s="406"/>
      <c r="F34" s="407"/>
      <c r="G34" s="307"/>
      <c r="H34" s="408"/>
    </row>
    <row r="35" customFormat="false" ht="12.75" hidden="false" customHeight="false" outlineLevel="0" collapsed="false">
      <c r="A35" s="343"/>
      <c r="B35" s="307"/>
      <c r="C35" s="307"/>
      <c r="D35" s="307"/>
      <c r="E35" s="406"/>
      <c r="F35" s="409" t="s">
        <v>1513</v>
      </c>
      <c r="G35" s="307"/>
      <c r="H35" s="408"/>
    </row>
    <row r="36" customFormat="false" ht="12.75" hidden="false" customHeight="false" outlineLevel="0" collapsed="false">
      <c r="A36" s="343"/>
      <c r="B36" s="307"/>
      <c r="C36" s="307"/>
      <c r="D36" s="307"/>
      <c r="E36" s="406"/>
      <c r="F36" s="407"/>
      <c r="G36" s="307"/>
      <c r="H36" s="408"/>
    </row>
    <row r="37" customFormat="false" ht="12.75" hidden="false" customHeight="false" outlineLevel="0" collapsed="false">
      <c r="A37" s="343"/>
      <c r="B37" s="307"/>
      <c r="C37" s="307"/>
      <c r="D37" s="307"/>
      <c r="E37" s="406"/>
      <c r="F37" s="407" t="s">
        <v>1514</v>
      </c>
      <c r="G37" s="307"/>
      <c r="H37" s="408"/>
    </row>
    <row r="38" customFormat="false" ht="12.75" hidden="false" customHeight="false" outlineLevel="0" collapsed="false">
      <c r="A38" s="343"/>
      <c r="B38" s="307"/>
      <c r="C38" s="307"/>
      <c r="D38" s="307"/>
      <c r="E38" s="406" t="n">
        <v>2</v>
      </c>
      <c r="F38" s="407" t="s">
        <v>1515</v>
      </c>
      <c r="G38" s="307"/>
      <c r="H38" s="408"/>
    </row>
    <row r="39" customFormat="false" ht="12.75" hidden="false" customHeight="false" outlineLevel="0" collapsed="false">
      <c r="A39" s="343"/>
      <c r="B39" s="307"/>
      <c r="C39" s="307"/>
      <c r="D39" s="307"/>
      <c r="E39" s="406"/>
      <c r="F39" s="407"/>
      <c r="G39" s="307"/>
      <c r="H39" s="408"/>
    </row>
    <row r="40" customFormat="false" ht="12.75" hidden="false" customHeight="false" outlineLevel="0" collapsed="false">
      <c r="A40" s="343"/>
      <c r="B40" s="307"/>
      <c r="C40" s="307"/>
      <c r="D40" s="307"/>
      <c r="E40" s="406"/>
      <c r="F40" s="407" t="s">
        <v>1516</v>
      </c>
      <c r="G40" s="307"/>
      <c r="H40" s="408"/>
    </row>
    <row r="41" customFormat="false" ht="12.75" hidden="false" customHeight="false" outlineLevel="0" collapsed="false">
      <c r="A41" s="343"/>
      <c r="B41" s="307"/>
      <c r="C41" s="307"/>
      <c r="D41" s="307"/>
      <c r="E41" s="406" t="n">
        <v>1</v>
      </c>
      <c r="F41" s="407" t="s">
        <v>1517</v>
      </c>
      <c r="G41" s="307"/>
      <c r="H41" s="408"/>
    </row>
    <row r="42" customFormat="false" ht="12.75" hidden="false" customHeight="false" outlineLevel="0" collapsed="false">
      <c r="A42" s="343"/>
      <c r="B42" s="307"/>
      <c r="C42" s="307"/>
      <c r="D42" s="307"/>
      <c r="E42" s="406"/>
      <c r="F42" s="407"/>
      <c r="G42" s="307"/>
      <c r="H42" s="408"/>
    </row>
    <row r="43" customFormat="false" ht="12.75" hidden="false" customHeight="false" outlineLevel="0" collapsed="false">
      <c r="A43" s="343"/>
      <c r="B43" s="307"/>
      <c r="C43" s="307"/>
      <c r="D43" s="307"/>
      <c r="E43" s="406"/>
      <c r="F43" s="407" t="s">
        <v>1518</v>
      </c>
      <c r="G43" s="307"/>
      <c r="H43" s="408"/>
    </row>
    <row r="44" customFormat="false" ht="12.75" hidden="false" customHeight="false" outlineLevel="0" collapsed="false">
      <c r="A44" s="343"/>
      <c r="B44" s="307"/>
      <c r="C44" s="307"/>
      <c r="D44" s="307"/>
      <c r="E44" s="406" t="n">
        <v>1</v>
      </c>
      <c r="F44" s="407" t="s">
        <v>1519</v>
      </c>
      <c r="G44" s="307"/>
      <c r="H44" s="408"/>
    </row>
    <row r="45" customFormat="false" ht="12.75" hidden="false" customHeight="false" outlineLevel="0" collapsed="false">
      <c r="A45" s="343"/>
      <c r="B45" s="307"/>
      <c r="C45" s="307"/>
      <c r="D45" s="307"/>
      <c r="E45" s="406"/>
      <c r="F45" s="407"/>
      <c r="G45" s="307"/>
      <c r="H45" s="408"/>
    </row>
    <row r="46" customFormat="false" ht="12.75" hidden="false" customHeight="false" outlineLevel="0" collapsed="false">
      <c r="A46" s="343"/>
      <c r="B46" s="307"/>
      <c r="C46" s="307"/>
      <c r="D46" s="307"/>
      <c r="E46" s="406"/>
      <c r="F46" s="407" t="s">
        <v>1520</v>
      </c>
      <c r="G46" s="307"/>
      <c r="H46" s="408"/>
    </row>
    <row r="47" customFormat="false" ht="12.75" hidden="false" customHeight="false" outlineLevel="0" collapsed="false">
      <c r="A47" s="343"/>
      <c r="B47" s="307"/>
      <c r="C47" s="307"/>
      <c r="D47" s="307"/>
      <c r="E47" s="406" t="n">
        <v>1</v>
      </c>
      <c r="F47" s="407" t="s">
        <v>1521</v>
      </c>
      <c r="G47" s="307"/>
      <c r="H47" s="408"/>
    </row>
    <row r="48" customFormat="false" ht="12.75" hidden="false" customHeight="false" outlineLevel="0" collapsed="false">
      <c r="A48" s="343"/>
      <c r="B48" s="307"/>
      <c r="C48" s="307"/>
      <c r="D48" s="307"/>
      <c r="E48" s="406"/>
      <c r="F48" s="407"/>
      <c r="G48" s="307"/>
      <c r="H48" s="408"/>
    </row>
    <row r="49" customFormat="false" ht="12.75" hidden="false" customHeight="false" outlineLevel="0" collapsed="false">
      <c r="A49" s="343"/>
      <c r="B49" s="307"/>
      <c r="C49" s="307"/>
      <c r="D49" s="307"/>
      <c r="E49" s="406" t="n">
        <v>2</v>
      </c>
      <c r="F49" s="407" t="s">
        <v>1522</v>
      </c>
      <c r="G49" s="307"/>
      <c r="H49" s="408"/>
    </row>
    <row r="50" customFormat="false" ht="13.5" hidden="false" customHeight="false" outlineLevel="0" collapsed="false">
      <c r="A50" s="412"/>
      <c r="B50" s="348"/>
      <c r="C50" s="348"/>
      <c r="D50" s="348"/>
      <c r="E50" s="413"/>
      <c r="F50" s="414" t="n">
        <v>10312</v>
      </c>
      <c r="G50" s="348"/>
      <c r="H50" s="346"/>
    </row>
  </sheetData>
  <mergeCells count="3">
    <mergeCell ref="A1:H1"/>
    <mergeCell ref="A2:C2"/>
    <mergeCell ref="A4:H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30.85"/>
  </cols>
  <sheetData>
    <row r="1" customFormat="false" ht="21" hidden="false" customHeight="true" outlineLevel="0" collapsed="false">
      <c r="A1" s="415" t="s">
        <v>1523</v>
      </c>
      <c r="B1" s="415"/>
      <c r="C1" s="415"/>
      <c r="D1" s="415"/>
      <c r="E1" s="415"/>
      <c r="F1" s="415"/>
      <c r="G1" s="415"/>
      <c r="H1" s="415"/>
    </row>
    <row r="2" customFormat="false" ht="21" hidden="false" customHeight="false" outlineLevel="0" collapsed="false">
      <c r="A2" s="416" t="s">
        <v>1524</v>
      </c>
      <c r="B2" s="416"/>
      <c r="C2" s="416"/>
      <c r="D2" s="417" t="s">
        <v>1525</v>
      </c>
      <c r="E2" s="418" t="s">
        <v>1526</v>
      </c>
      <c r="F2" s="419" t="s">
        <v>1527</v>
      </c>
      <c r="G2" s="420" t="s">
        <v>1528</v>
      </c>
      <c r="H2" s="419"/>
    </row>
    <row r="3" customFormat="false" ht="21" hidden="false" customHeight="false" outlineLevel="0" collapsed="false">
      <c r="A3" s="421" t="s">
        <v>815</v>
      </c>
      <c r="B3" s="416" t="s">
        <v>816</v>
      </c>
      <c r="C3" s="422" t="s">
        <v>817</v>
      </c>
      <c r="D3" s="423"/>
      <c r="E3" s="424"/>
      <c r="F3" s="425"/>
      <c r="G3" s="426"/>
      <c r="H3" s="425"/>
    </row>
    <row r="4" customFormat="false" ht="48.75" hidden="false" customHeight="true" outlineLevel="0" collapsed="false">
      <c r="A4" s="427" t="s">
        <v>348</v>
      </c>
      <c r="B4" s="428" t="s">
        <v>1529</v>
      </c>
      <c r="C4" s="429" t="s">
        <v>1530</v>
      </c>
      <c r="D4" s="429" t="n">
        <v>1</v>
      </c>
      <c r="E4" s="428" t="s">
        <v>1531</v>
      </c>
      <c r="F4" s="428" t="s">
        <v>1532</v>
      </c>
      <c r="G4" s="428" t="s">
        <v>1533</v>
      </c>
      <c r="H4" s="430" t="s">
        <v>1534</v>
      </c>
    </row>
    <row r="5" customFormat="false" ht="20.25" hidden="false" customHeight="false" outlineLevel="0" collapsed="false">
      <c r="A5" s="427"/>
      <c r="B5" s="428"/>
      <c r="C5" s="429"/>
      <c r="D5" s="429" t="n">
        <v>1</v>
      </c>
      <c r="E5" s="428" t="s">
        <v>1535</v>
      </c>
      <c r="F5" s="428"/>
      <c r="G5" s="428"/>
      <c r="H5" s="430"/>
    </row>
    <row r="6" customFormat="false" ht="38.25" hidden="false" customHeight="true" outlineLevel="0" collapsed="false">
      <c r="A6" s="427"/>
      <c r="B6" s="428"/>
      <c r="C6" s="429"/>
      <c r="D6" s="429" t="n">
        <v>1</v>
      </c>
      <c r="E6" s="428" t="s">
        <v>1536</v>
      </c>
      <c r="F6" s="428" t="s">
        <v>1537</v>
      </c>
      <c r="G6" s="428" t="s">
        <v>1538</v>
      </c>
      <c r="H6" s="430" t="s">
        <v>1539</v>
      </c>
    </row>
    <row r="7" customFormat="false" ht="20.25" hidden="false" customHeight="false" outlineLevel="0" collapsed="false">
      <c r="A7" s="427"/>
      <c r="B7" s="428"/>
      <c r="C7" s="429"/>
      <c r="D7" s="429" t="n">
        <v>1</v>
      </c>
      <c r="E7" s="428" t="s">
        <v>1540</v>
      </c>
      <c r="F7" s="428" t="s">
        <v>1541</v>
      </c>
      <c r="G7" s="428" t="s">
        <v>1542</v>
      </c>
      <c r="H7" s="430"/>
    </row>
    <row r="8" customFormat="false" ht="48.75" hidden="false" customHeight="true" outlineLevel="0" collapsed="false">
      <c r="A8" s="427"/>
      <c r="B8" s="428" t="s">
        <v>1543</v>
      </c>
      <c r="C8" s="429" t="s">
        <v>1530</v>
      </c>
      <c r="D8" s="429" t="n">
        <v>1</v>
      </c>
      <c r="E8" s="428" t="s">
        <v>1544</v>
      </c>
      <c r="F8" s="428" t="s">
        <v>1545</v>
      </c>
      <c r="G8" s="428"/>
      <c r="H8" s="430" t="s">
        <v>1546</v>
      </c>
    </row>
    <row r="9" customFormat="false" ht="52.5" hidden="false" customHeight="true" outlineLevel="0" collapsed="false">
      <c r="A9" s="431" t="s">
        <v>355</v>
      </c>
      <c r="B9" s="428" t="s">
        <v>1547</v>
      </c>
      <c r="C9" s="429" t="s">
        <v>47</v>
      </c>
      <c r="D9" s="429" t="n">
        <v>1</v>
      </c>
      <c r="E9" s="428" t="s">
        <v>1531</v>
      </c>
      <c r="F9" s="428" t="s">
        <v>1548</v>
      </c>
      <c r="G9" s="428" t="s">
        <v>1549</v>
      </c>
      <c r="H9" s="430" t="s">
        <v>1550</v>
      </c>
    </row>
    <row r="10" customFormat="false" ht="74.25" hidden="false" customHeight="true" outlineLevel="0" collapsed="false">
      <c r="A10" s="431"/>
      <c r="B10" s="428" t="s">
        <v>1551</v>
      </c>
      <c r="C10" s="429"/>
      <c r="D10" s="429" t="n">
        <v>1</v>
      </c>
      <c r="E10" s="428" t="s">
        <v>1531</v>
      </c>
      <c r="F10" s="428" t="s">
        <v>1532</v>
      </c>
      <c r="G10" s="428" t="s">
        <v>1552</v>
      </c>
      <c r="H10" s="432" t="s">
        <v>353</v>
      </c>
    </row>
    <row r="11" customFormat="false" ht="40.5" hidden="false" customHeight="false" outlineLevel="0" collapsed="false">
      <c r="A11" s="431"/>
      <c r="B11" s="428"/>
      <c r="C11" s="429"/>
      <c r="D11" s="429" t="n">
        <v>1</v>
      </c>
      <c r="E11" s="428" t="s">
        <v>1553</v>
      </c>
      <c r="F11" s="433" t="s">
        <v>1554</v>
      </c>
      <c r="G11" s="428" t="s">
        <v>1555</v>
      </c>
      <c r="H11" s="430" t="s">
        <v>1556</v>
      </c>
    </row>
    <row r="12" customFormat="false" ht="47.25" hidden="false" customHeight="true" outlineLevel="0" collapsed="false">
      <c r="A12" s="431"/>
      <c r="B12" s="428"/>
      <c r="C12" s="429"/>
      <c r="D12" s="429" t="n">
        <v>1</v>
      </c>
      <c r="E12" s="428" t="s">
        <v>1536</v>
      </c>
      <c r="F12" s="428" t="s">
        <v>1537</v>
      </c>
      <c r="G12" s="428" t="s">
        <v>1557</v>
      </c>
      <c r="H12" s="432" t="s">
        <v>1558</v>
      </c>
    </row>
    <row r="13" customFormat="false" ht="20.25" hidden="false" customHeight="false" outlineLevel="0" collapsed="false">
      <c r="A13" s="431"/>
      <c r="B13" s="428"/>
      <c r="C13" s="429"/>
      <c r="D13" s="429" t="n">
        <v>1</v>
      </c>
      <c r="E13" s="428" t="s">
        <v>1540</v>
      </c>
      <c r="F13" s="428" t="s">
        <v>1559</v>
      </c>
      <c r="G13" s="428" t="s">
        <v>1560</v>
      </c>
      <c r="H13" s="430" t="s">
        <v>1561</v>
      </c>
    </row>
    <row r="14" customFormat="false" ht="60" hidden="false" customHeight="true" outlineLevel="0" collapsed="false">
      <c r="A14" s="431"/>
      <c r="B14" s="428"/>
      <c r="C14" s="429"/>
      <c r="D14" s="429" t="n">
        <v>1</v>
      </c>
      <c r="E14" s="428" t="s">
        <v>1536</v>
      </c>
      <c r="F14" s="428" t="s">
        <v>1537</v>
      </c>
      <c r="G14" s="428" t="s">
        <v>1557</v>
      </c>
      <c r="H14" s="432" t="s">
        <v>353</v>
      </c>
    </row>
    <row r="15" customFormat="false" ht="40.5" hidden="false" customHeight="false" outlineLevel="0" collapsed="false">
      <c r="A15" s="431"/>
      <c r="B15" s="428"/>
      <c r="C15" s="429"/>
      <c r="D15" s="429" t="n">
        <v>1</v>
      </c>
      <c r="E15" s="428" t="s">
        <v>1562</v>
      </c>
      <c r="F15" s="428" t="s">
        <v>1559</v>
      </c>
      <c r="G15" s="428"/>
      <c r="H15" s="430"/>
    </row>
    <row r="16" customFormat="false" ht="40.5" hidden="false" customHeight="false" outlineLevel="0" collapsed="false">
      <c r="A16" s="434" t="s">
        <v>348</v>
      </c>
      <c r="B16" s="435" t="s">
        <v>1312</v>
      </c>
      <c r="C16" s="436"/>
      <c r="D16" s="436" t="n">
        <v>1</v>
      </c>
      <c r="E16" s="435" t="s">
        <v>1563</v>
      </c>
      <c r="F16" s="435"/>
      <c r="G16" s="435"/>
      <c r="H16" s="437" t="s">
        <v>1564</v>
      </c>
    </row>
    <row r="17" customFormat="false" ht="20.25" hidden="false" customHeight="false" outlineLevel="0" collapsed="false">
      <c r="A17" s="434"/>
      <c r="B17" s="435"/>
      <c r="C17" s="436"/>
      <c r="D17" s="436" t="n">
        <v>1</v>
      </c>
      <c r="E17" s="435" t="s">
        <v>1565</v>
      </c>
      <c r="F17" s="435" t="s">
        <v>669</v>
      </c>
      <c r="G17" s="438"/>
      <c r="H17" s="437" t="n">
        <v>2006</v>
      </c>
    </row>
    <row r="18" customFormat="false" ht="20.25" hidden="false" customHeight="false" outlineLevel="0" collapsed="false">
      <c r="A18" s="434" t="s">
        <v>355</v>
      </c>
      <c r="B18" s="435" t="s">
        <v>529</v>
      </c>
      <c r="C18" s="436" t="s">
        <v>47</v>
      </c>
      <c r="D18" s="436" t="n">
        <v>1</v>
      </c>
      <c r="E18" s="435" t="s">
        <v>1566</v>
      </c>
      <c r="F18" s="435"/>
      <c r="G18" s="435"/>
      <c r="H18" s="437" t="s">
        <v>1567</v>
      </c>
    </row>
    <row r="19" customFormat="false" ht="21" hidden="false" customHeight="false" outlineLevel="0" collapsed="false">
      <c r="A19" s="439"/>
      <c r="B19" s="440"/>
      <c r="C19" s="441"/>
      <c r="D19" s="441" t="n">
        <v>1</v>
      </c>
      <c r="E19" s="440" t="s">
        <v>1568</v>
      </c>
      <c r="F19" s="440"/>
      <c r="G19" s="440"/>
      <c r="H19" s="442" t="s">
        <v>1567</v>
      </c>
    </row>
  </sheetData>
  <mergeCells count="6">
    <mergeCell ref="A1:H1"/>
    <mergeCell ref="A2:C2"/>
    <mergeCell ref="A4:A8"/>
    <mergeCell ref="A9:A15"/>
    <mergeCell ref="C9:C15"/>
    <mergeCell ref="B10:B1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0.99"/>
    <col collapsed="false" customWidth="true" hidden="false" outlineLevel="0" max="5" min="5" style="0" width="50.7"/>
    <col collapsed="false" customWidth="true" hidden="false" outlineLevel="0" max="6" min="6" style="0" width="20.99"/>
    <col collapsed="false" customWidth="true" hidden="false" outlineLevel="0" max="7" min="7" style="0" width="15.99"/>
    <col collapsed="false" customWidth="true" hidden="false" outlineLevel="0" max="8" min="8" style="0" width="20.99"/>
  </cols>
  <sheetData>
    <row r="1" customFormat="false" ht="16.5" hidden="false" customHeight="true" outlineLevel="0" collapsed="false">
      <c r="A1" s="66" t="s">
        <v>1569</v>
      </c>
      <c r="B1" s="66"/>
      <c r="C1" s="66"/>
      <c r="D1" s="66"/>
      <c r="E1" s="66"/>
      <c r="F1" s="66"/>
      <c r="G1" s="66"/>
      <c r="H1" s="66"/>
    </row>
    <row r="2" customFormat="false" ht="16.5" hidden="false" customHeight="false" outlineLevel="0" collapsed="false">
      <c r="A2" s="137" t="s">
        <v>2</v>
      </c>
      <c r="B2" s="137"/>
      <c r="C2" s="137"/>
      <c r="D2" s="8" t="s">
        <v>5</v>
      </c>
      <c r="E2" s="9" t="s">
        <v>4</v>
      </c>
      <c r="F2" s="8" t="s">
        <v>3</v>
      </c>
      <c r="G2" s="252" t="s">
        <v>1570</v>
      </c>
      <c r="H2" s="252" t="s">
        <v>7</v>
      </c>
    </row>
    <row r="3" customFormat="false" ht="16.5" hidden="false" customHeight="false" outlineLevel="0" collapsed="false">
      <c r="A3" s="253" t="s">
        <v>815</v>
      </c>
      <c r="B3" s="8" t="s">
        <v>816</v>
      </c>
      <c r="C3" s="252" t="s">
        <v>817</v>
      </c>
      <c r="D3" s="254"/>
      <c r="E3" s="254"/>
      <c r="F3" s="254"/>
      <c r="G3" s="255"/>
      <c r="H3" s="255"/>
    </row>
    <row r="4" customFormat="false" ht="15.75" hidden="false" customHeight="false" outlineLevel="0" collapsed="false">
      <c r="A4" s="122"/>
      <c r="B4" s="314"/>
      <c r="C4" s="235"/>
      <c r="D4" s="143"/>
      <c r="E4" s="443"/>
      <c r="F4" s="143"/>
      <c r="G4" s="143"/>
      <c r="H4" s="186"/>
    </row>
    <row r="5" customFormat="false" ht="15.75" hidden="false" customHeight="false" outlineLevel="0" collapsed="false">
      <c r="A5" s="128"/>
      <c r="B5" s="316"/>
      <c r="C5" s="236"/>
      <c r="D5" s="148"/>
      <c r="E5" s="444" t="s">
        <v>1571</v>
      </c>
      <c r="F5" s="141"/>
      <c r="G5" s="141"/>
      <c r="H5" s="181"/>
    </row>
    <row r="6" customFormat="false" ht="15" hidden="false" customHeight="false" outlineLevel="0" collapsed="false">
      <c r="A6" s="128"/>
      <c r="B6" s="316"/>
      <c r="C6" s="236"/>
      <c r="D6" s="148"/>
      <c r="E6" s="161"/>
      <c r="F6" s="141"/>
      <c r="G6" s="141"/>
      <c r="H6" s="181"/>
    </row>
    <row r="7" customFormat="false" ht="12.75" hidden="false" customHeight="false" outlineLevel="0" collapsed="false">
      <c r="A7" s="154"/>
      <c r="B7" s="155"/>
      <c r="C7" s="155"/>
      <c r="D7" s="247"/>
      <c r="E7" s="161" t="s">
        <v>1572</v>
      </c>
      <c r="F7" s="247" t="n">
        <v>3510</v>
      </c>
      <c r="G7" s="249" t="s">
        <v>618</v>
      </c>
      <c r="H7" s="445"/>
    </row>
    <row r="8" customFormat="false" ht="13.5" hidden="false" customHeight="false" outlineLevel="0" collapsed="false">
      <c r="A8" s="154"/>
      <c r="B8" s="155"/>
      <c r="C8" s="155"/>
      <c r="D8" s="247"/>
      <c r="E8" s="161"/>
      <c r="F8" s="210"/>
      <c r="G8" s="210"/>
      <c r="H8" s="445"/>
    </row>
    <row r="9" customFormat="false" ht="12.75" hidden="false" customHeight="false" outlineLevel="0" collapsed="false">
      <c r="A9" s="154"/>
      <c r="B9" s="155"/>
      <c r="C9" s="155"/>
      <c r="D9" s="247"/>
      <c r="E9" s="443" t="s">
        <v>1573</v>
      </c>
      <c r="F9" s="210"/>
      <c r="G9" s="210"/>
      <c r="H9" s="445"/>
    </row>
    <row r="10" customFormat="false" ht="13.5" hidden="false" customHeight="false" outlineLevel="0" collapsed="false">
      <c r="A10" s="154"/>
      <c r="B10" s="155"/>
      <c r="C10" s="155"/>
      <c r="D10" s="247"/>
      <c r="E10" s="446" t="s">
        <v>1574</v>
      </c>
      <c r="F10" s="210"/>
      <c r="G10" s="210"/>
      <c r="H10" s="445"/>
    </row>
    <row r="11" customFormat="false" ht="12.75" hidden="false" customHeight="false" outlineLevel="0" collapsed="false">
      <c r="A11" s="154"/>
      <c r="B11" s="155"/>
      <c r="C11" s="155"/>
      <c r="D11" s="247"/>
      <c r="E11" s="161"/>
      <c r="F11" s="210"/>
      <c r="G11" s="210"/>
      <c r="H11" s="445"/>
    </row>
    <row r="12" customFormat="false" ht="12.75" hidden="false" customHeight="false" outlineLevel="0" collapsed="false">
      <c r="A12" s="154"/>
      <c r="B12" s="155"/>
      <c r="C12" s="155"/>
      <c r="D12" s="247"/>
      <c r="E12" s="161" t="s">
        <v>1572</v>
      </c>
      <c r="F12" s="247" t="n">
        <v>362</v>
      </c>
      <c r="G12" s="249" t="s">
        <v>618</v>
      </c>
      <c r="H12" s="445"/>
    </row>
    <row r="13" customFormat="false" ht="13.5" hidden="false" customHeight="false" outlineLevel="0" collapsed="false">
      <c r="A13" s="154"/>
      <c r="B13" s="155"/>
      <c r="C13" s="155"/>
      <c r="D13" s="247"/>
      <c r="E13" s="161"/>
      <c r="F13" s="210"/>
      <c r="G13" s="210"/>
      <c r="H13" s="445"/>
    </row>
    <row r="14" customFormat="false" ht="13.5" hidden="false" customHeight="false" outlineLevel="0" collapsed="false">
      <c r="A14" s="154"/>
      <c r="B14" s="155"/>
      <c r="C14" s="155"/>
      <c r="D14" s="247"/>
      <c r="E14" s="444" t="s">
        <v>1575</v>
      </c>
      <c r="F14" s="210"/>
      <c r="G14" s="210"/>
      <c r="H14" s="445"/>
    </row>
    <row r="15" customFormat="false" ht="12.75" hidden="false" customHeight="true" outlineLevel="0" collapsed="false">
      <c r="A15" s="154"/>
      <c r="B15" s="155"/>
      <c r="C15" s="155"/>
      <c r="D15" s="247"/>
      <c r="E15" s="447"/>
      <c r="F15" s="210"/>
      <c r="G15" s="210"/>
      <c r="H15" s="445"/>
    </row>
    <row r="16" customFormat="false" ht="12.75" hidden="false" customHeight="false" outlineLevel="0" collapsed="false">
      <c r="A16" s="154"/>
      <c r="B16" s="155"/>
      <c r="C16" s="155"/>
      <c r="D16" s="247"/>
      <c r="E16" s="161" t="s">
        <v>1576</v>
      </c>
      <c r="F16" s="247" t="n">
        <v>1042</v>
      </c>
      <c r="G16" s="249" t="s">
        <v>618</v>
      </c>
      <c r="H16" s="445"/>
    </row>
    <row r="17" customFormat="false" ht="13.5" hidden="false" customHeight="false" outlineLevel="0" collapsed="false">
      <c r="A17" s="154"/>
      <c r="B17" s="155"/>
      <c r="C17" s="155"/>
      <c r="D17" s="247"/>
      <c r="E17" s="161"/>
      <c r="F17" s="210"/>
      <c r="G17" s="210"/>
      <c r="H17" s="445"/>
    </row>
    <row r="18" customFormat="false" ht="13.5" hidden="false" customHeight="false" outlineLevel="0" collapsed="false">
      <c r="A18" s="154"/>
      <c r="B18" s="155"/>
      <c r="C18" s="155"/>
      <c r="D18" s="247"/>
      <c r="E18" s="444" t="s">
        <v>1577</v>
      </c>
      <c r="F18" s="210"/>
      <c r="G18" s="210"/>
      <c r="H18" s="445"/>
    </row>
    <row r="19" customFormat="false" ht="12.75" hidden="false" customHeight="false" outlineLevel="0" collapsed="false">
      <c r="A19" s="154"/>
      <c r="B19" s="155"/>
      <c r="C19" s="155"/>
      <c r="D19" s="247"/>
      <c r="E19" s="161"/>
      <c r="F19" s="210"/>
      <c r="G19" s="210"/>
      <c r="H19" s="445"/>
    </row>
    <row r="20" customFormat="false" ht="12.75" hidden="false" customHeight="false" outlineLevel="0" collapsed="false">
      <c r="A20" s="154"/>
      <c r="B20" s="155"/>
      <c r="C20" s="155"/>
      <c r="D20" s="247"/>
      <c r="E20" s="161" t="s">
        <v>1572</v>
      </c>
      <c r="F20" s="210" t="n">
        <v>310</v>
      </c>
      <c r="G20" s="448" t="s">
        <v>618</v>
      </c>
      <c r="H20" s="445"/>
    </row>
    <row r="21" customFormat="false" ht="13.5" hidden="false" customHeight="false" outlineLevel="0" collapsed="false">
      <c r="A21" s="154"/>
      <c r="B21" s="155"/>
      <c r="C21" s="155"/>
      <c r="D21" s="247"/>
      <c r="E21" s="161"/>
      <c r="F21" s="210"/>
      <c r="G21" s="210"/>
      <c r="H21" s="445"/>
    </row>
    <row r="22" customFormat="false" ht="13.5" hidden="false" customHeight="false" outlineLevel="0" collapsed="false">
      <c r="A22" s="154"/>
      <c r="B22" s="155"/>
      <c r="C22" s="155"/>
      <c r="D22" s="247"/>
      <c r="E22" s="444" t="s">
        <v>1578</v>
      </c>
      <c r="F22" s="210"/>
      <c r="G22" s="210"/>
      <c r="H22" s="445"/>
    </row>
    <row r="23" customFormat="false" ht="12.75" hidden="false" customHeight="false" outlineLevel="0" collapsed="false">
      <c r="A23" s="154"/>
      <c r="B23" s="155"/>
      <c r="C23" s="155"/>
      <c r="D23" s="247"/>
      <c r="E23" s="161"/>
      <c r="F23" s="210"/>
      <c r="G23" s="210"/>
      <c r="H23" s="445"/>
    </row>
    <row r="24" customFormat="false" ht="12.75" hidden="false" customHeight="false" outlineLevel="0" collapsed="false">
      <c r="A24" s="154"/>
      <c r="B24" s="155"/>
      <c r="C24" s="155"/>
      <c r="D24" s="247"/>
      <c r="E24" s="161" t="s">
        <v>1572</v>
      </c>
      <c r="F24" s="210" t="n">
        <v>105</v>
      </c>
      <c r="G24" s="448" t="s">
        <v>618</v>
      </c>
      <c r="H24" s="445"/>
    </row>
    <row r="25" customFormat="false" ht="13.5" hidden="false" customHeight="false" outlineLevel="0" collapsed="false">
      <c r="A25" s="154"/>
      <c r="B25" s="155"/>
      <c r="C25" s="155"/>
      <c r="D25" s="247"/>
      <c r="E25" s="161"/>
      <c r="F25" s="210"/>
      <c r="G25" s="210"/>
      <c r="H25" s="445"/>
    </row>
    <row r="26" customFormat="false" ht="13.5" hidden="false" customHeight="false" outlineLevel="0" collapsed="false">
      <c r="A26" s="154"/>
      <c r="B26" s="155"/>
      <c r="C26" s="155"/>
      <c r="D26" s="247"/>
      <c r="E26" s="444" t="s">
        <v>1579</v>
      </c>
      <c r="F26" s="210"/>
      <c r="G26" s="210"/>
      <c r="H26" s="445"/>
    </row>
    <row r="27" customFormat="false" ht="12.75" hidden="false" customHeight="false" outlineLevel="0" collapsed="false">
      <c r="A27" s="154"/>
      <c r="B27" s="155"/>
      <c r="C27" s="155"/>
      <c r="D27" s="247"/>
      <c r="E27" s="161"/>
      <c r="F27" s="210"/>
      <c r="G27" s="210"/>
      <c r="H27" s="445"/>
    </row>
    <row r="28" customFormat="false" ht="12.75" hidden="false" customHeight="false" outlineLevel="0" collapsed="false">
      <c r="A28" s="154"/>
      <c r="B28" s="155"/>
      <c r="C28" s="155"/>
      <c r="D28" s="247"/>
      <c r="E28" s="161" t="s">
        <v>1580</v>
      </c>
      <c r="F28" s="210" t="n">
        <v>6635</v>
      </c>
      <c r="G28" s="448" t="s">
        <v>618</v>
      </c>
      <c r="H28" s="445"/>
    </row>
    <row r="29" customFormat="false" ht="12.75" hidden="false" customHeight="false" outlineLevel="0" collapsed="false">
      <c r="A29" s="154"/>
      <c r="B29" s="155"/>
      <c r="C29" s="155"/>
      <c r="D29" s="247"/>
      <c r="E29" s="161"/>
      <c r="F29" s="210"/>
      <c r="G29" s="210"/>
      <c r="H29" s="445"/>
    </row>
    <row r="30" customFormat="false" ht="12.75" hidden="false" customHeight="false" outlineLevel="0" collapsed="false">
      <c r="A30" s="154"/>
      <c r="B30" s="155"/>
      <c r="C30" s="155"/>
      <c r="D30" s="247"/>
      <c r="E30" s="161" t="s">
        <v>1581</v>
      </c>
      <c r="F30" s="210" t="n">
        <v>300</v>
      </c>
      <c r="G30" s="448" t="s">
        <v>610</v>
      </c>
      <c r="H30" s="445"/>
    </row>
    <row r="31" customFormat="false" ht="13.5" hidden="false" customHeight="false" outlineLevel="0" collapsed="false">
      <c r="A31" s="154"/>
      <c r="B31" s="155"/>
      <c r="C31" s="155"/>
      <c r="D31" s="247"/>
      <c r="E31" s="161"/>
      <c r="F31" s="210"/>
      <c r="G31" s="210"/>
      <c r="H31" s="445"/>
    </row>
    <row r="32" customFormat="false" ht="13.5" hidden="false" customHeight="false" outlineLevel="0" collapsed="false">
      <c r="A32" s="154"/>
      <c r="B32" s="155"/>
      <c r="C32" s="155"/>
      <c r="D32" s="247"/>
      <c r="E32" s="444" t="s">
        <v>1582</v>
      </c>
      <c r="F32" s="210"/>
      <c r="G32" s="210"/>
      <c r="H32" s="445"/>
    </row>
    <row r="33" customFormat="false" ht="12.75" hidden="false" customHeight="false" outlineLevel="0" collapsed="false">
      <c r="A33" s="154"/>
      <c r="B33" s="155"/>
      <c r="C33" s="155"/>
      <c r="D33" s="247"/>
      <c r="E33" s="161"/>
      <c r="F33" s="210"/>
      <c r="G33" s="210"/>
      <c r="H33" s="445"/>
    </row>
    <row r="34" customFormat="false" ht="12.75" hidden="false" customHeight="false" outlineLevel="0" collapsed="false">
      <c r="A34" s="154"/>
      <c r="B34" s="155"/>
      <c r="C34" s="155"/>
      <c r="D34" s="247"/>
      <c r="E34" s="161" t="s">
        <v>1583</v>
      </c>
      <c r="F34" s="210"/>
      <c r="G34" s="210"/>
      <c r="H34" s="445"/>
    </row>
    <row r="35" customFormat="false" ht="12.75" hidden="false" customHeight="false" outlineLevel="0" collapsed="false">
      <c r="A35" s="154"/>
      <c r="B35" s="155"/>
      <c r="C35" s="155"/>
      <c r="D35" s="247"/>
      <c r="E35" s="161" t="s">
        <v>1584</v>
      </c>
      <c r="F35" s="247" t="n">
        <v>118</v>
      </c>
      <c r="G35" s="249" t="s">
        <v>610</v>
      </c>
      <c r="H35" s="445"/>
    </row>
    <row r="36" customFormat="false" ht="12.75" hidden="false" customHeight="false" outlineLevel="0" collapsed="false">
      <c r="A36" s="154"/>
      <c r="B36" s="155"/>
      <c r="C36" s="155"/>
      <c r="D36" s="247"/>
      <c r="E36" s="161" t="s">
        <v>1585</v>
      </c>
      <c r="F36" s="247" t="n">
        <v>13</v>
      </c>
      <c r="G36" s="249" t="s">
        <v>610</v>
      </c>
      <c r="H36" s="445"/>
    </row>
    <row r="37" customFormat="false" ht="12.75" hidden="false" customHeight="false" outlineLevel="0" collapsed="false">
      <c r="A37" s="154"/>
      <c r="B37" s="155"/>
      <c r="C37" s="155"/>
      <c r="D37" s="247"/>
      <c r="E37" s="161" t="s">
        <v>1586</v>
      </c>
      <c r="F37" s="247" t="n">
        <v>192</v>
      </c>
      <c r="G37" s="249" t="s">
        <v>610</v>
      </c>
      <c r="H37" s="445"/>
    </row>
    <row r="38" customFormat="false" ht="12.75" hidden="false" customHeight="false" outlineLevel="0" collapsed="false">
      <c r="A38" s="154"/>
      <c r="B38" s="155"/>
      <c r="C38" s="155"/>
      <c r="D38" s="247"/>
      <c r="E38" s="161" t="s">
        <v>1587</v>
      </c>
      <c r="F38" s="247" t="n">
        <v>26</v>
      </c>
      <c r="G38" s="249" t="s">
        <v>610</v>
      </c>
      <c r="H38" s="445"/>
    </row>
    <row r="39" customFormat="false" ht="12.75" hidden="false" customHeight="false" outlineLevel="0" collapsed="false">
      <c r="A39" s="154"/>
      <c r="B39" s="155"/>
      <c r="C39" s="155"/>
      <c r="D39" s="247"/>
      <c r="E39" s="161" t="s">
        <v>1588</v>
      </c>
      <c r="F39" s="247" t="n">
        <v>16</v>
      </c>
      <c r="G39" s="249" t="s">
        <v>610</v>
      </c>
      <c r="H39" s="445"/>
    </row>
    <row r="40" customFormat="false" ht="12.75" hidden="false" customHeight="false" outlineLevel="0" collapsed="false">
      <c r="A40" s="154"/>
      <c r="B40" s="155"/>
      <c r="C40" s="155"/>
      <c r="D40" s="247"/>
      <c r="E40" s="161" t="s">
        <v>1589</v>
      </c>
      <c r="F40" s="247" t="n">
        <v>84</v>
      </c>
      <c r="G40" s="249" t="s">
        <v>610</v>
      </c>
      <c r="H40" s="445"/>
    </row>
    <row r="41" customFormat="false" ht="12.75" hidden="false" customHeight="false" outlineLevel="0" collapsed="false">
      <c r="A41" s="154"/>
      <c r="B41" s="155"/>
      <c r="C41" s="155"/>
      <c r="D41" s="247"/>
      <c r="E41" s="161" t="s">
        <v>1590</v>
      </c>
      <c r="F41" s="247" t="n">
        <v>104</v>
      </c>
      <c r="G41" s="249" t="s">
        <v>610</v>
      </c>
      <c r="H41" s="445"/>
    </row>
    <row r="42" customFormat="false" ht="12.75" hidden="false" customHeight="false" outlineLevel="0" collapsed="false">
      <c r="A42" s="154"/>
      <c r="B42" s="155"/>
      <c r="C42" s="155"/>
      <c r="D42" s="247"/>
      <c r="E42" s="161" t="s">
        <v>1591</v>
      </c>
      <c r="F42" s="247" t="n">
        <v>1415</v>
      </c>
      <c r="G42" s="249" t="s">
        <v>610</v>
      </c>
      <c r="H42" s="445"/>
    </row>
    <row r="43" customFormat="false" ht="12.75" hidden="false" customHeight="false" outlineLevel="0" collapsed="false">
      <c r="A43" s="154"/>
      <c r="B43" s="155"/>
      <c r="C43" s="155"/>
      <c r="D43" s="247"/>
      <c r="E43" s="161" t="s">
        <v>1592</v>
      </c>
      <c r="F43" s="247" t="n">
        <v>6</v>
      </c>
      <c r="G43" s="249" t="s">
        <v>610</v>
      </c>
      <c r="H43" s="445"/>
    </row>
    <row r="44" customFormat="false" ht="12.75" hidden="false" customHeight="false" outlineLevel="0" collapsed="false">
      <c r="A44" s="154"/>
      <c r="B44" s="155"/>
      <c r="C44" s="155"/>
      <c r="D44" s="247"/>
      <c r="E44" s="161" t="s">
        <v>1593</v>
      </c>
      <c r="F44" s="247" t="n">
        <v>8</v>
      </c>
      <c r="G44" s="249" t="s">
        <v>610</v>
      </c>
      <c r="H44" s="445"/>
    </row>
    <row r="45" customFormat="false" ht="12.75" hidden="false" customHeight="false" outlineLevel="0" collapsed="false">
      <c r="A45" s="154"/>
      <c r="B45" s="155"/>
      <c r="C45" s="155"/>
      <c r="D45" s="247"/>
      <c r="E45" s="161" t="s">
        <v>1594</v>
      </c>
      <c r="F45" s="247" t="n">
        <v>1272</v>
      </c>
      <c r="G45" s="249" t="s">
        <v>610</v>
      </c>
      <c r="H45" s="445"/>
    </row>
    <row r="46" customFormat="false" ht="12.75" hidden="false" customHeight="false" outlineLevel="0" collapsed="false">
      <c r="A46" s="154"/>
      <c r="B46" s="155"/>
      <c r="C46" s="155"/>
      <c r="D46" s="247"/>
      <c r="E46" s="161" t="s">
        <v>1595</v>
      </c>
      <c r="F46" s="247" t="n">
        <v>288</v>
      </c>
      <c r="G46" s="249" t="s">
        <v>610</v>
      </c>
      <c r="H46" s="445"/>
    </row>
    <row r="47" customFormat="false" ht="12.75" hidden="false" customHeight="false" outlineLevel="0" collapsed="false">
      <c r="A47" s="154"/>
      <c r="B47" s="155"/>
      <c r="C47" s="155"/>
      <c r="D47" s="247"/>
      <c r="E47" s="161" t="s">
        <v>1596</v>
      </c>
      <c r="F47" s="247" t="n">
        <v>12</v>
      </c>
      <c r="G47" s="249" t="s">
        <v>610</v>
      </c>
      <c r="H47" s="445"/>
    </row>
    <row r="48" customFormat="false" ht="12.75" hidden="false" customHeight="false" outlineLevel="0" collapsed="false">
      <c r="A48" s="154"/>
      <c r="B48" s="155"/>
      <c r="C48" s="155"/>
      <c r="D48" s="247"/>
      <c r="E48" s="161"/>
      <c r="F48" s="210"/>
      <c r="G48" s="210"/>
      <c r="H48" s="445"/>
    </row>
    <row r="49" customFormat="false" ht="12.75" hidden="false" customHeight="false" outlineLevel="0" collapsed="false">
      <c r="A49" s="154"/>
      <c r="B49" s="155"/>
      <c r="C49" s="155"/>
      <c r="D49" s="247"/>
      <c r="E49" s="161" t="s">
        <v>1583</v>
      </c>
      <c r="F49" s="247"/>
      <c r="G49" s="210"/>
      <c r="H49" s="445"/>
    </row>
    <row r="50" customFormat="false" ht="12.75" hidden="false" customHeight="false" outlineLevel="0" collapsed="false">
      <c r="A50" s="154"/>
      <c r="B50" s="155"/>
      <c r="C50" s="155"/>
      <c r="D50" s="247"/>
      <c r="E50" s="161" t="s">
        <v>1597</v>
      </c>
      <c r="F50" s="247"/>
      <c r="G50" s="210"/>
      <c r="H50" s="445"/>
    </row>
    <row r="51" customFormat="false" ht="12.75" hidden="false" customHeight="false" outlineLevel="0" collapsed="false">
      <c r="A51" s="154"/>
      <c r="B51" s="155"/>
      <c r="C51" s="155"/>
      <c r="D51" s="247"/>
      <c r="E51" s="161" t="s">
        <v>1598</v>
      </c>
      <c r="F51" s="247" t="n">
        <v>12</v>
      </c>
      <c r="G51" s="249" t="s">
        <v>610</v>
      </c>
      <c r="H51" s="445"/>
    </row>
    <row r="52" customFormat="false" ht="12.75" hidden="false" customHeight="false" outlineLevel="0" collapsed="false">
      <c r="A52" s="154"/>
      <c r="B52" s="155"/>
      <c r="C52" s="155"/>
      <c r="D52" s="247"/>
      <c r="E52" s="161" t="s">
        <v>1599</v>
      </c>
      <c r="F52" s="247" t="n">
        <v>30</v>
      </c>
      <c r="G52" s="249" t="s">
        <v>610</v>
      </c>
      <c r="H52" s="445"/>
    </row>
    <row r="53" customFormat="false" ht="12.75" hidden="false" customHeight="false" outlineLevel="0" collapsed="false">
      <c r="A53" s="154"/>
      <c r="B53" s="155"/>
      <c r="C53" s="155"/>
      <c r="D53" s="247"/>
      <c r="E53" s="161"/>
      <c r="F53" s="247"/>
      <c r="G53" s="210"/>
      <c r="H53" s="445"/>
    </row>
    <row r="54" customFormat="false" ht="12.75" hidden="false" customHeight="false" outlineLevel="0" collapsed="false">
      <c r="A54" s="154"/>
      <c r="B54" s="155"/>
      <c r="C54" s="155"/>
      <c r="D54" s="247"/>
      <c r="E54" s="161" t="s">
        <v>1583</v>
      </c>
      <c r="F54" s="210"/>
      <c r="G54" s="210"/>
      <c r="H54" s="445"/>
    </row>
    <row r="55" customFormat="false" ht="12.75" hidden="false" customHeight="false" outlineLevel="0" collapsed="false">
      <c r="A55" s="154"/>
      <c r="B55" s="155"/>
      <c r="C55" s="155"/>
      <c r="D55" s="247"/>
      <c r="E55" s="161" t="s">
        <v>1600</v>
      </c>
      <c r="F55" s="247"/>
      <c r="G55" s="210"/>
      <c r="H55" s="445"/>
    </row>
    <row r="56" customFormat="false" ht="12.75" hidden="false" customHeight="false" outlineLevel="0" collapsed="false">
      <c r="A56" s="154"/>
      <c r="B56" s="155"/>
      <c r="C56" s="155"/>
      <c r="D56" s="247"/>
      <c r="E56" s="161" t="s">
        <v>1586</v>
      </c>
      <c r="F56" s="247" t="n">
        <v>14</v>
      </c>
      <c r="G56" s="249" t="s">
        <v>610</v>
      </c>
      <c r="H56" s="445"/>
    </row>
    <row r="57" customFormat="false" ht="12.75" hidden="false" customHeight="false" outlineLevel="0" collapsed="false">
      <c r="A57" s="154"/>
      <c r="B57" s="155"/>
      <c r="C57" s="155"/>
      <c r="D57" s="247"/>
      <c r="E57" s="161" t="s">
        <v>1591</v>
      </c>
      <c r="F57" s="247" t="n">
        <v>45</v>
      </c>
      <c r="G57" s="249" t="s">
        <v>610</v>
      </c>
      <c r="H57" s="445"/>
    </row>
    <row r="58" customFormat="false" ht="12.75" hidden="false" customHeight="false" outlineLevel="0" collapsed="false">
      <c r="A58" s="154"/>
      <c r="B58" s="155"/>
      <c r="C58" s="155"/>
      <c r="D58" s="247"/>
      <c r="E58" s="161"/>
      <c r="F58" s="247"/>
      <c r="G58" s="210"/>
      <c r="H58" s="445"/>
    </row>
    <row r="59" customFormat="false" ht="12.75" hidden="false" customHeight="false" outlineLevel="0" collapsed="false">
      <c r="A59" s="154"/>
      <c r="B59" s="155"/>
      <c r="C59" s="155"/>
      <c r="D59" s="247"/>
      <c r="E59" s="161" t="s">
        <v>1583</v>
      </c>
      <c r="F59" s="247"/>
      <c r="G59" s="210"/>
      <c r="H59" s="445"/>
    </row>
    <row r="60" customFormat="false" ht="12.75" hidden="false" customHeight="false" outlineLevel="0" collapsed="false">
      <c r="A60" s="154"/>
      <c r="B60" s="155"/>
      <c r="C60" s="155"/>
      <c r="D60" s="247"/>
      <c r="E60" s="161" t="s">
        <v>1601</v>
      </c>
      <c r="F60" s="247"/>
      <c r="G60" s="210"/>
      <c r="H60" s="445"/>
    </row>
    <row r="61" customFormat="false" ht="12.75" hidden="false" customHeight="false" outlineLevel="0" collapsed="false">
      <c r="A61" s="154"/>
      <c r="B61" s="155"/>
      <c r="C61" s="155"/>
      <c r="D61" s="247"/>
      <c r="E61" s="161"/>
      <c r="F61" s="247"/>
      <c r="G61" s="210"/>
      <c r="H61" s="445"/>
    </row>
    <row r="62" customFormat="false" ht="12.75" hidden="false" customHeight="false" outlineLevel="0" collapsed="false">
      <c r="A62" s="154"/>
      <c r="B62" s="155"/>
      <c r="C62" s="155"/>
      <c r="D62" s="247"/>
      <c r="E62" s="161" t="s">
        <v>1602</v>
      </c>
      <c r="F62" s="247"/>
      <c r="G62" s="210"/>
      <c r="H62" s="445"/>
    </row>
    <row r="63" customFormat="false" ht="12.75" hidden="false" customHeight="false" outlineLevel="0" collapsed="false">
      <c r="A63" s="154"/>
      <c r="B63" s="155"/>
      <c r="C63" s="155"/>
      <c r="D63" s="247"/>
      <c r="E63" s="161" t="s">
        <v>1603</v>
      </c>
      <c r="F63" s="247"/>
      <c r="G63" s="210"/>
      <c r="H63" s="445"/>
    </row>
    <row r="64" customFormat="false" ht="12.75" hidden="false" customHeight="false" outlineLevel="0" collapsed="false">
      <c r="A64" s="154"/>
      <c r="B64" s="155"/>
      <c r="C64" s="155"/>
      <c r="D64" s="247"/>
      <c r="E64" s="161" t="s">
        <v>1604</v>
      </c>
      <c r="F64" s="247" t="n">
        <v>115</v>
      </c>
      <c r="G64" s="249" t="s">
        <v>610</v>
      </c>
      <c r="H64" s="445"/>
    </row>
    <row r="65" customFormat="false" ht="12.75" hidden="false" customHeight="false" outlineLevel="0" collapsed="false">
      <c r="A65" s="154"/>
      <c r="B65" s="155"/>
      <c r="C65" s="155"/>
      <c r="D65" s="247"/>
      <c r="E65" s="161" t="s">
        <v>1605</v>
      </c>
      <c r="F65" s="247" t="n">
        <v>151</v>
      </c>
      <c r="G65" s="249" t="s">
        <v>610</v>
      </c>
      <c r="H65" s="445"/>
    </row>
    <row r="66" customFormat="false" ht="12.75" hidden="false" customHeight="false" outlineLevel="0" collapsed="false">
      <c r="A66" s="154"/>
      <c r="B66" s="155"/>
      <c r="C66" s="155"/>
      <c r="D66" s="247"/>
      <c r="E66" s="161"/>
      <c r="F66" s="247" t="n">
        <v>5</v>
      </c>
      <c r="G66" s="249" t="s">
        <v>610</v>
      </c>
      <c r="H66" s="445"/>
    </row>
    <row r="67" customFormat="false" ht="12.75" hidden="false" customHeight="false" outlineLevel="0" collapsed="false">
      <c r="A67" s="154"/>
      <c r="B67" s="155"/>
      <c r="C67" s="155"/>
      <c r="D67" s="247"/>
      <c r="E67" s="161" t="s">
        <v>1606</v>
      </c>
      <c r="F67" s="247"/>
      <c r="G67" s="210"/>
      <c r="H67" s="445"/>
    </row>
    <row r="68" customFormat="false" ht="12.75" hidden="false" customHeight="false" outlineLevel="0" collapsed="false">
      <c r="A68" s="154"/>
      <c r="B68" s="155"/>
      <c r="C68" s="155"/>
      <c r="D68" s="247"/>
      <c r="E68" s="161" t="s">
        <v>1598</v>
      </c>
      <c r="F68" s="247" t="n">
        <v>5</v>
      </c>
      <c r="G68" s="249" t="s">
        <v>610</v>
      </c>
      <c r="H68" s="445"/>
    </row>
    <row r="69" customFormat="false" ht="12.75" hidden="false" customHeight="false" outlineLevel="0" collapsed="false">
      <c r="A69" s="154"/>
      <c r="B69" s="155"/>
      <c r="C69" s="155"/>
      <c r="D69" s="247"/>
      <c r="E69" s="161" t="s">
        <v>1607</v>
      </c>
      <c r="F69" s="247" t="n">
        <v>5</v>
      </c>
      <c r="G69" s="249" t="s">
        <v>610</v>
      </c>
      <c r="H69" s="445"/>
    </row>
    <row r="70" customFormat="false" ht="12.75" hidden="false" customHeight="false" outlineLevel="0" collapsed="false">
      <c r="A70" s="154"/>
      <c r="B70" s="155"/>
      <c r="C70" s="155"/>
      <c r="D70" s="247"/>
      <c r="E70" s="161"/>
      <c r="F70" s="210"/>
      <c r="G70" s="210"/>
      <c r="H70" s="445"/>
    </row>
    <row r="71" customFormat="false" ht="12.75" hidden="false" customHeight="false" outlineLevel="0" collapsed="false">
      <c r="A71" s="154"/>
      <c r="B71" s="155"/>
      <c r="C71" s="155"/>
      <c r="D71" s="247"/>
      <c r="E71" s="161" t="s">
        <v>1608</v>
      </c>
      <c r="F71" s="247"/>
      <c r="G71" s="210"/>
      <c r="H71" s="445"/>
    </row>
    <row r="72" customFormat="false" ht="12.75" hidden="false" customHeight="false" outlineLevel="0" collapsed="false">
      <c r="A72" s="154"/>
      <c r="B72" s="155"/>
      <c r="C72" s="155"/>
      <c r="D72" s="247"/>
      <c r="E72" s="161" t="s">
        <v>1609</v>
      </c>
      <c r="F72" s="247"/>
      <c r="G72" s="210"/>
      <c r="H72" s="445"/>
    </row>
    <row r="73" customFormat="false" ht="12.75" hidden="false" customHeight="false" outlineLevel="0" collapsed="false">
      <c r="A73" s="154"/>
      <c r="B73" s="155"/>
      <c r="C73" s="155"/>
      <c r="D73" s="247"/>
      <c r="E73" s="161"/>
      <c r="F73" s="247"/>
      <c r="G73" s="210"/>
      <c r="H73" s="445"/>
    </row>
    <row r="74" customFormat="false" ht="12.75" hidden="false" customHeight="false" outlineLevel="0" collapsed="false">
      <c r="A74" s="154"/>
      <c r="B74" s="155"/>
      <c r="C74" s="155"/>
      <c r="D74" s="247"/>
      <c r="E74" s="161" t="s">
        <v>1610</v>
      </c>
      <c r="F74" s="247" t="n">
        <v>35</v>
      </c>
      <c r="G74" s="249" t="s">
        <v>610</v>
      </c>
      <c r="H74" s="445"/>
    </row>
    <row r="75" customFormat="false" ht="12.75" hidden="false" customHeight="false" outlineLevel="0" collapsed="false">
      <c r="A75" s="154"/>
      <c r="B75" s="155"/>
      <c r="C75" s="155"/>
      <c r="D75" s="247"/>
      <c r="E75" s="161"/>
      <c r="F75" s="247"/>
      <c r="G75" s="210"/>
      <c r="H75" s="445"/>
    </row>
    <row r="76" customFormat="false" ht="12.75" hidden="false" customHeight="false" outlineLevel="0" collapsed="false">
      <c r="A76" s="154"/>
      <c r="B76" s="155"/>
      <c r="C76" s="155"/>
      <c r="D76" s="247"/>
      <c r="E76" s="161" t="s">
        <v>1611</v>
      </c>
      <c r="F76" s="247" t="n">
        <v>75</v>
      </c>
      <c r="G76" s="249" t="s">
        <v>610</v>
      </c>
      <c r="H76" s="445"/>
    </row>
    <row r="77" customFormat="false" ht="12.75" hidden="false" customHeight="false" outlineLevel="0" collapsed="false">
      <c r="A77" s="154"/>
      <c r="B77" s="155"/>
      <c r="C77" s="155"/>
      <c r="D77" s="247"/>
      <c r="E77" s="161"/>
      <c r="F77" s="247"/>
      <c r="G77" s="210"/>
      <c r="H77" s="445"/>
    </row>
    <row r="78" customFormat="false" ht="12.75" hidden="false" customHeight="false" outlineLevel="0" collapsed="false">
      <c r="A78" s="154"/>
      <c r="B78" s="155"/>
      <c r="C78" s="155"/>
      <c r="D78" s="247"/>
      <c r="E78" s="161" t="s">
        <v>1612</v>
      </c>
      <c r="F78" s="247"/>
      <c r="G78" s="210"/>
      <c r="H78" s="445"/>
    </row>
    <row r="79" customFormat="false" ht="12.75" hidden="false" customHeight="false" outlineLevel="0" collapsed="false">
      <c r="A79" s="154"/>
      <c r="B79" s="155"/>
      <c r="C79" s="155"/>
      <c r="D79" s="247"/>
      <c r="E79" s="161" t="s">
        <v>1613</v>
      </c>
      <c r="F79" s="247"/>
      <c r="G79" s="210"/>
      <c r="H79" s="445"/>
    </row>
    <row r="80" customFormat="false" ht="12.75" hidden="false" customHeight="false" outlineLevel="0" collapsed="false">
      <c r="A80" s="154"/>
      <c r="B80" s="155"/>
      <c r="C80" s="155"/>
      <c r="D80" s="247"/>
      <c r="E80" s="161" t="s">
        <v>1594</v>
      </c>
      <c r="F80" s="247" t="n">
        <v>366</v>
      </c>
      <c r="G80" s="249" t="s">
        <v>610</v>
      </c>
      <c r="H80" s="445"/>
    </row>
    <row r="81" customFormat="false" ht="12.75" hidden="false" customHeight="false" outlineLevel="0" collapsed="false">
      <c r="A81" s="154"/>
      <c r="B81" s="155"/>
      <c r="C81" s="155"/>
      <c r="D81" s="247"/>
      <c r="E81" s="161" t="s">
        <v>1593</v>
      </c>
      <c r="F81" s="247" t="n">
        <v>42</v>
      </c>
      <c r="G81" s="249" t="s">
        <v>610</v>
      </c>
      <c r="H81" s="445"/>
    </row>
    <row r="82" customFormat="false" ht="12.75" hidden="false" customHeight="false" outlineLevel="0" collapsed="false">
      <c r="A82" s="154"/>
      <c r="B82" s="155"/>
      <c r="C82" s="155"/>
      <c r="D82" s="156"/>
      <c r="E82" s="161"/>
      <c r="F82" s="247"/>
      <c r="G82" s="210"/>
      <c r="H82" s="2"/>
    </row>
    <row r="83" customFormat="false" ht="12.75" hidden="false" customHeight="false" outlineLevel="0" collapsed="false">
      <c r="A83" s="154"/>
      <c r="B83" s="155"/>
      <c r="C83" s="155"/>
      <c r="D83" s="156"/>
      <c r="E83" s="161" t="s">
        <v>1614</v>
      </c>
      <c r="F83" s="247"/>
      <c r="G83" s="210"/>
      <c r="H83" s="2"/>
    </row>
    <row r="84" customFormat="false" ht="12.75" hidden="false" customHeight="false" outlineLevel="0" collapsed="false">
      <c r="A84" s="154"/>
      <c r="B84" s="155"/>
      <c r="C84" s="155"/>
      <c r="D84" s="156"/>
      <c r="E84" s="161" t="s">
        <v>1594</v>
      </c>
      <c r="F84" s="247" t="n">
        <v>196</v>
      </c>
      <c r="G84" s="249" t="s">
        <v>610</v>
      </c>
      <c r="H84" s="2"/>
    </row>
    <row r="85" customFormat="false" ht="12.75" hidden="false" customHeight="false" outlineLevel="0" collapsed="false">
      <c r="A85" s="154"/>
      <c r="B85" s="155"/>
      <c r="C85" s="155"/>
      <c r="D85" s="156"/>
      <c r="E85" s="161"/>
      <c r="F85" s="247"/>
      <c r="G85" s="210"/>
      <c r="H85" s="2"/>
    </row>
    <row r="86" customFormat="false" ht="12.75" hidden="false" customHeight="false" outlineLevel="0" collapsed="false">
      <c r="A86" s="154"/>
      <c r="B86" s="155"/>
      <c r="C86" s="155"/>
      <c r="D86" s="156"/>
      <c r="E86" s="161" t="s">
        <v>1615</v>
      </c>
      <c r="F86" s="247"/>
      <c r="G86" s="210"/>
      <c r="H86" s="2"/>
    </row>
    <row r="87" customFormat="false" ht="12.75" hidden="false" customHeight="false" outlineLevel="0" collapsed="false">
      <c r="A87" s="154"/>
      <c r="B87" s="155"/>
      <c r="C87" s="155"/>
      <c r="D87" s="156"/>
      <c r="E87" s="161" t="s">
        <v>1586</v>
      </c>
      <c r="F87" s="247" t="n">
        <v>194</v>
      </c>
      <c r="G87" s="249" t="s">
        <v>610</v>
      </c>
      <c r="H87" s="2"/>
    </row>
    <row r="88" customFormat="false" ht="13.5" hidden="false" customHeight="false" outlineLevel="0" collapsed="false">
      <c r="A88" s="154"/>
      <c r="B88" s="155"/>
      <c r="C88" s="155"/>
      <c r="D88" s="156"/>
      <c r="E88" s="156"/>
      <c r="F88" s="210"/>
      <c r="G88" s="210"/>
      <c r="H88" s="2"/>
    </row>
    <row r="89" customFormat="false" ht="13.5" hidden="false" customHeight="false" outlineLevel="0" collapsed="false">
      <c r="A89" s="154"/>
      <c r="B89" s="155"/>
      <c r="C89" s="155"/>
      <c r="D89" s="156"/>
      <c r="E89" s="444" t="s">
        <v>1616</v>
      </c>
      <c r="F89" s="210"/>
      <c r="G89" s="210"/>
      <c r="H89" s="2"/>
    </row>
    <row r="90" customFormat="false" ht="12.75" hidden="false" customHeight="false" outlineLevel="0" collapsed="false">
      <c r="A90" s="154"/>
      <c r="B90" s="155"/>
      <c r="C90" s="155"/>
      <c r="D90" s="156"/>
      <c r="E90" s="161"/>
      <c r="F90" s="210"/>
      <c r="G90" s="210"/>
      <c r="H90" s="2"/>
    </row>
    <row r="91" customFormat="false" ht="12.75" hidden="false" customHeight="false" outlineLevel="0" collapsed="false">
      <c r="A91" s="154"/>
      <c r="B91" s="155"/>
      <c r="C91" s="155"/>
      <c r="D91" s="156"/>
      <c r="E91" s="161" t="s">
        <v>1617</v>
      </c>
      <c r="F91" s="210"/>
      <c r="G91" s="210"/>
      <c r="H91" s="2"/>
    </row>
    <row r="92" customFormat="false" ht="12.75" hidden="false" customHeight="false" outlineLevel="0" collapsed="false">
      <c r="A92" s="154"/>
      <c r="B92" s="155"/>
      <c r="C92" s="155"/>
      <c r="D92" s="156"/>
      <c r="E92" s="161" t="s">
        <v>1618</v>
      </c>
      <c r="F92" s="247" t="n">
        <v>14</v>
      </c>
      <c r="G92" s="249" t="s">
        <v>610</v>
      </c>
      <c r="H92" s="2"/>
    </row>
    <row r="93" customFormat="false" ht="12.75" hidden="false" customHeight="false" outlineLevel="0" collapsed="false">
      <c r="A93" s="154"/>
      <c r="B93" s="155"/>
      <c r="C93" s="155"/>
      <c r="D93" s="156"/>
      <c r="E93" s="161" t="s">
        <v>1619</v>
      </c>
      <c r="F93" s="247" t="n">
        <v>4</v>
      </c>
      <c r="G93" s="249" t="s">
        <v>610</v>
      </c>
      <c r="H93" s="2"/>
    </row>
    <row r="94" customFormat="false" ht="12.75" hidden="false" customHeight="false" outlineLevel="0" collapsed="false">
      <c r="A94" s="154"/>
      <c r="B94" s="155"/>
      <c r="C94" s="155"/>
      <c r="D94" s="156"/>
      <c r="E94" s="161" t="s">
        <v>1620</v>
      </c>
      <c r="F94" s="247" t="n">
        <v>98</v>
      </c>
      <c r="G94" s="249" t="s">
        <v>610</v>
      </c>
      <c r="H94" s="2"/>
    </row>
    <row r="95" customFormat="false" ht="12.75" hidden="false" customHeight="false" outlineLevel="0" collapsed="false">
      <c r="A95" s="154"/>
      <c r="B95" s="155"/>
      <c r="C95" s="155"/>
      <c r="D95" s="156"/>
      <c r="E95" s="161"/>
      <c r="F95" s="247"/>
      <c r="G95" s="249"/>
      <c r="H95" s="2"/>
    </row>
    <row r="96" customFormat="false" ht="12.75" hidden="false" customHeight="false" outlineLevel="0" collapsed="false">
      <c r="A96" s="154"/>
      <c r="B96" s="155"/>
      <c r="C96" s="155"/>
      <c r="D96" s="156"/>
      <c r="E96" s="161" t="s">
        <v>1621</v>
      </c>
      <c r="F96" s="247"/>
      <c r="G96" s="249"/>
      <c r="H96" s="2"/>
    </row>
    <row r="97" customFormat="false" ht="12.75" hidden="false" customHeight="false" outlineLevel="0" collapsed="false">
      <c r="A97" s="154"/>
      <c r="B97" s="155"/>
      <c r="C97" s="155"/>
      <c r="D97" s="156"/>
      <c r="E97" s="161" t="s">
        <v>1585</v>
      </c>
      <c r="F97" s="247" t="n">
        <v>10.5</v>
      </c>
      <c r="G97" s="249" t="s">
        <v>610</v>
      </c>
      <c r="H97" s="2"/>
    </row>
    <row r="98" customFormat="false" ht="12.75" hidden="false" customHeight="false" outlineLevel="0" collapsed="false">
      <c r="A98" s="154"/>
      <c r="B98" s="155"/>
      <c r="C98" s="155"/>
      <c r="D98" s="156"/>
      <c r="E98" s="161" t="s">
        <v>1598</v>
      </c>
      <c r="F98" s="247" t="n">
        <v>12</v>
      </c>
      <c r="G98" s="249" t="s">
        <v>610</v>
      </c>
      <c r="H98" s="2"/>
    </row>
    <row r="99" customFormat="false" ht="13.5" hidden="false" customHeight="false" outlineLevel="0" collapsed="false">
      <c r="A99" s="154"/>
      <c r="B99" s="155"/>
      <c r="C99" s="155"/>
      <c r="D99" s="156"/>
      <c r="E99" s="156"/>
      <c r="F99" s="210"/>
      <c r="G99" s="210"/>
      <c r="H99" s="2"/>
    </row>
    <row r="100" customFormat="false" ht="12.75" hidden="false" customHeight="false" outlineLevel="0" collapsed="false">
      <c r="A100" s="154"/>
      <c r="B100" s="155"/>
      <c r="C100" s="155"/>
      <c r="D100" s="156"/>
      <c r="E100" s="443" t="s">
        <v>1622</v>
      </c>
      <c r="F100" s="210"/>
      <c r="G100" s="210"/>
      <c r="H100" s="2"/>
    </row>
    <row r="101" customFormat="false" ht="13.5" hidden="false" customHeight="false" outlineLevel="0" collapsed="false">
      <c r="A101" s="154"/>
      <c r="B101" s="155"/>
      <c r="C101" s="155"/>
      <c r="D101" s="156"/>
      <c r="E101" s="446" t="s">
        <v>1623</v>
      </c>
      <c r="F101" s="210"/>
      <c r="G101" s="210"/>
      <c r="H101" s="2"/>
    </row>
    <row r="102" customFormat="false" ht="12.75" hidden="false" customHeight="false" outlineLevel="0" collapsed="false">
      <c r="A102" s="154"/>
      <c r="B102" s="155"/>
      <c r="C102" s="155"/>
      <c r="D102" s="156"/>
      <c r="E102" s="161"/>
      <c r="F102" s="210"/>
      <c r="G102" s="210"/>
      <c r="H102" s="2"/>
    </row>
    <row r="103" customFormat="false" ht="12.75" hidden="false" customHeight="false" outlineLevel="0" collapsed="false">
      <c r="A103" s="154"/>
      <c r="B103" s="155"/>
      <c r="C103" s="155"/>
      <c r="D103" s="156"/>
      <c r="E103" s="161" t="s">
        <v>1624</v>
      </c>
      <c r="F103" s="210"/>
      <c r="G103" s="210"/>
      <c r="H103" s="2"/>
    </row>
    <row r="104" customFormat="false" ht="12.75" hidden="false" customHeight="false" outlineLevel="0" collapsed="false">
      <c r="A104" s="154"/>
      <c r="B104" s="155"/>
      <c r="C104" s="155"/>
      <c r="D104" s="156"/>
      <c r="E104" s="161" t="s">
        <v>1625</v>
      </c>
      <c r="F104" s="210"/>
      <c r="G104" s="210"/>
      <c r="H104" s="2"/>
    </row>
    <row r="105" customFormat="false" ht="12.75" hidden="false" customHeight="false" outlineLevel="0" collapsed="false">
      <c r="A105" s="154"/>
      <c r="B105" s="155"/>
      <c r="C105" s="155"/>
      <c r="D105" s="156"/>
      <c r="E105" s="161" t="s">
        <v>1626</v>
      </c>
      <c r="F105" s="247" t="n">
        <v>38</v>
      </c>
      <c r="G105" s="249" t="s">
        <v>610</v>
      </c>
      <c r="H105" s="2"/>
    </row>
    <row r="106" customFormat="false" ht="12.75" hidden="false" customHeight="false" outlineLevel="0" collapsed="false">
      <c r="A106" s="154"/>
      <c r="B106" s="155"/>
      <c r="C106" s="155"/>
      <c r="D106" s="156"/>
      <c r="E106" s="161" t="s">
        <v>1627</v>
      </c>
      <c r="F106" s="247" t="n">
        <v>98</v>
      </c>
      <c r="G106" s="249" t="s">
        <v>610</v>
      </c>
      <c r="H106" s="2"/>
    </row>
    <row r="107" customFormat="false" ht="12.75" hidden="false" customHeight="false" outlineLevel="0" collapsed="false">
      <c r="A107" s="154"/>
      <c r="B107" s="155"/>
      <c r="C107" s="155"/>
      <c r="D107" s="156"/>
      <c r="E107" s="161" t="s">
        <v>1628</v>
      </c>
      <c r="F107" s="247" t="n">
        <v>2</v>
      </c>
      <c r="G107" s="249" t="s">
        <v>610</v>
      </c>
      <c r="H107" s="2"/>
    </row>
    <row r="108" customFormat="false" ht="12.75" hidden="false" customHeight="false" outlineLevel="0" collapsed="false">
      <c r="A108" s="154"/>
      <c r="B108" s="155"/>
      <c r="C108" s="155"/>
      <c r="D108" s="156"/>
      <c r="E108" s="161" t="s">
        <v>1629</v>
      </c>
      <c r="F108" s="247" t="n">
        <v>980</v>
      </c>
      <c r="G108" s="249" t="s">
        <v>610</v>
      </c>
      <c r="H108" s="2"/>
    </row>
    <row r="109" customFormat="false" ht="12.75" hidden="false" customHeight="false" outlineLevel="0" collapsed="false">
      <c r="A109" s="154"/>
      <c r="B109" s="155"/>
      <c r="C109" s="155"/>
      <c r="D109" s="156"/>
      <c r="E109" s="161" t="s">
        <v>1630</v>
      </c>
      <c r="F109" s="247" t="n">
        <v>56</v>
      </c>
      <c r="G109" s="249" t="s">
        <v>610</v>
      </c>
      <c r="H109" s="2"/>
    </row>
    <row r="110" customFormat="false" ht="12.75" hidden="false" customHeight="false" outlineLevel="0" collapsed="false">
      <c r="A110" s="154"/>
      <c r="B110" s="155"/>
      <c r="C110" s="155"/>
      <c r="D110" s="156"/>
      <c r="E110" s="161" t="s">
        <v>1631</v>
      </c>
      <c r="F110" s="247" t="n">
        <v>264</v>
      </c>
      <c r="G110" s="249" t="s">
        <v>610</v>
      </c>
      <c r="H110" s="2"/>
    </row>
    <row r="111" customFormat="false" ht="12.75" hidden="false" customHeight="false" outlineLevel="0" collapsed="false">
      <c r="A111" s="154"/>
      <c r="B111" s="155"/>
      <c r="C111" s="155"/>
      <c r="D111" s="156"/>
      <c r="E111" s="161"/>
      <c r="F111" s="247"/>
      <c r="G111" s="249"/>
      <c r="H111" s="2"/>
    </row>
    <row r="112" customFormat="false" ht="12.75" hidden="false" customHeight="false" outlineLevel="0" collapsed="false">
      <c r="A112" s="154"/>
      <c r="B112" s="155"/>
      <c r="C112" s="155"/>
      <c r="D112" s="156"/>
      <c r="E112" s="161" t="s">
        <v>1632</v>
      </c>
      <c r="F112" s="247"/>
      <c r="G112" s="249"/>
      <c r="H112" s="2"/>
    </row>
    <row r="113" customFormat="false" ht="12.75" hidden="false" customHeight="false" outlineLevel="0" collapsed="false">
      <c r="A113" s="154"/>
      <c r="B113" s="155"/>
      <c r="C113" s="155"/>
      <c r="D113" s="156"/>
      <c r="E113" s="161" t="s">
        <v>1633</v>
      </c>
      <c r="F113" s="247"/>
      <c r="G113" s="249"/>
      <c r="H113" s="2"/>
    </row>
    <row r="114" customFormat="false" ht="12.75" hidden="false" customHeight="false" outlineLevel="0" collapsed="false">
      <c r="A114" s="154"/>
      <c r="B114" s="155"/>
      <c r="C114" s="155"/>
      <c r="D114" s="156"/>
      <c r="E114" s="161" t="s">
        <v>1626</v>
      </c>
      <c r="F114" s="247" t="n">
        <v>482</v>
      </c>
      <c r="G114" s="249" t="s">
        <v>610</v>
      </c>
      <c r="H114" s="2"/>
    </row>
    <row r="115" customFormat="false" ht="12.75" hidden="false" customHeight="false" outlineLevel="0" collapsed="false">
      <c r="A115" s="154"/>
      <c r="B115" s="155"/>
      <c r="C115" s="155"/>
      <c r="D115" s="156"/>
      <c r="E115" s="161"/>
      <c r="F115" s="247"/>
      <c r="G115" s="249"/>
      <c r="H115" s="2"/>
    </row>
    <row r="116" customFormat="false" ht="12.75" hidden="false" customHeight="false" outlineLevel="0" collapsed="false">
      <c r="A116" s="154"/>
      <c r="B116" s="155"/>
      <c r="C116" s="155"/>
      <c r="D116" s="156"/>
      <c r="E116" s="161" t="s">
        <v>1634</v>
      </c>
      <c r="F116" s="247"/>
      <c r="G116" s="249"/>
      <c r="H116" s="2"/>
    </row>
    <row r="117" customFormat="false" ht="12.75" hidden="false" customHeight="false" outlineLevel="0" collapsed="false">
      <c r="A117" s="154"/>
      <c r="B117" s="155"/>
      <c r="C117" s="155"/>
      <c r="D117" s="156"/>
      <c r="E117" s="161" t="s">
        <v>1635</v>
      </c>
      <c r="F117" s="247"/>
      <c r="G117" s="249"/>
      <c r="H117" s="2"/>
    </row>
    <row r="118" customFormat="false" ht="12.75" hidden="false" customHeight="false" outlineLevel="0" collapsed="false">
      <c r="A118" s="154"/>
      <c r="B118" s="155"/>
      <c r="C118" s="155"/>
      <c r="D118" s="156"/>
      <c r="E118" s="161" t="s">
        <v>1636</v>
      </c>
      <c r="F118" s="247" t="n">
        <v>40</v>
      </c>
      <c r="G118" s="249" t="s">
        <v>610</v>
      </c>
      <c r="H118" s="2"/>
    </row>
    <row r="119" customFormat="false" ht="12.75" hidden="false" customHeight="false" outlineLevel="0" collapsed="false">
      <c r="A119" s="154"/>
      <c r="B119" s="155"/>
      <c r="C119" s="155"/>
      <c r="D119" s="156"/>
      <c r="E119" s="161" t="s">
        <v>1637</v>
      </c>
      <c r="F119" s="247" t="n">
        <v>62</v>
      </c>
      <c r="G119" s="249" t="s">
        <v>610</v>
      </c>
      <c r="H119" s="2"/>
    </row>
    <row r="120" customFormat="false" ht="12.75" hidden="false" customHeight="false" outlineLevel="0" collapsed="false">
      <c r="A120" s="154"/>
      <c r="B120" s="155"/>
      <c r="C120" s="155"/>
      <c r="D120" s="156"/>
      <c r="E120" s="161" t="s">
        <v>1638</v>
      </c>
      <c r="F120" s="247" t="n">
        <v>57</v>
      </c>
      <c r="G120" s="249" t="s">
        <v>610</v>
      </c>
      <c r="H120" s="2"/>
    </row>
    <row r="121" customFormat="false" ht="12.75" hidden="false" customHeight="false" outlineLevel="0" collapsed="false">
      <c r="A121" s="154"/>
      <c r="B121" s="155"/>
      <c r="C121" s="155"/>
      <c r="D121" s="156"/>
      <c r="E121" s="161" t="s">
        <v>1639</v>
      </c>
      <c r="F121" s="247" t="n">
        <v>13</v>
      </c>
      <c r="G121" s="249" t="s">
        <v>610</v>
      </c>
      <c r="H121" s="2"/>
    </row>
    <row r="122" customFormat="false" ht="12.75" hidden="false" customHeight="false" outlineLevel="0" collapsed="false">
      <c r="A122" s="154"/>
      <c r="B122" s="155"/>
      <c r="C122" s="155"/>
      <c r="D122" s="156"/>
      <c r="E122" s="161"/>
      <c r="F122" s="247"/>
      <c r="G122" s="249"/>
      <c r="H122" s="2"/>
    </row>
    <row r="123" customFormat="false" ht="12.75" hidden="false" customHeight="false" outlineLevel="0" collapsed="false">
      <c r="A123" s="154"/>
      <c r="B123" s="155"/>
      <c r="C123" s="155"/>
      <c r="D123" s="156"/>
      <c r="E123" s="161" t="s">
        <v>1640</v>
      </c>
      <c r="F123" s="247"/>
      <c r="G123" s="249"/>
      <c r="H123" s="2"/>
    </row>
    <row r="124" customFormat="false" ht="12.75" hidden="false" customHeight="false" outlineLevel="0" collapsed="false">
      <c r="A124" s="154"/>
      <c r="B124" s="155"/>
      <c r="C124" s="155"/>
      <c r="D124" s="156"/>
      <c r="E124" s="161" t="s">
        <v>1641</v>
      </c>
      <c r="F124" s="247" t="n">
        <v>20</v>
      </c>
      <c r="G124" s="249" t="s">
        <v>610</v>
      </c>
      <c r="H124" s="2"/>
    </row>
    <row r="125" customFormat="false" ht="12.75" hidden="false" customHeight="false" outlineLevel="0" collapsed="false">
      <c r="A125" s="154"/>
      <c r="B125" s="155"/>
      <c r="C125" s="155"/>
      <c r="D125" s="156"/>
      <c r="E125" s="161"/>
      <c r="F125" s="247"/>
      <c r="G125" s="249"/>
      <c r="H125" s="2"/>
    </row>
    <row r="126" customFormat="false" ht="12.75" hidden="false" customHeight="false" outlineLevel="0" collapsed="false">
      <c r="A126" s="154"/>
      <c r="B126" s="155"/>
      <c r="C126" s="155"/>
      <c r="D126" s="156"/>
      <c r="E126" s="161" t="s">
        <v>1642</v>
      </c>
      <c r="F126" s="247"/>
      <c r="G126" s="249"/>
      <c r="H126" s="2"/>
    </row>
    <row r="127" customFormat="false" ht="12.75" hidden="false" customHeight="false" outlineLevel="0" collapsed="false">
      <c r="A127" s="154"/>
      <c r="B127" s="155"/>
      <c r="C127" s="155"/>
      <c r="D127" s="156"/>
      <c r="E127" s="161" t="s">
        <v>1643</v>
      </c>
      <c r="F127" s="247" t="n">
        <v>44</v>
      </c>
      <c r="G127" s="249" t="s">
        <v>610</v>
      </c>
      <c r="H127" s="2"/>
    </row>
    <row r="128" customFormat="false" ht="12.75" hidden="false" customHeight="false" outlineLevel="0" collapsed="false">
      <c r="A128" s="154"/>
      <c r="B128" s="155"/>
      <c r="C128" s="155"/>
      <c r="D128" s="156"/>
      <c r="E128" s="161"/>
      <c r="F128" s="247"/>
      <c r="G128" s="249"/>
      <c r="H128" s="2"/>
    </row>
    <row r="129" customFormat="false" ht="12.75" hidden="false" customHeight="false" outlineLevel="0" collapsed="false">
      <c r="A129" s="154"/>
      <c r="B129" s="155"/>
      <c r="C129" s="155"/>
      <c r="D129" s="156"/>
      <c r="E129" s="161" t="s">
        <v>1644</v>
      </c>
      <c r="F129" s="247"/>
      <c r="G129" s="249"/>
      <c r="H129" s="2"/>
    </row>
    <row r="130" customFormat="false" ht="12.75" hidden="false" customHeight="false" outlineLevel="0" collapsed="false">
      <c r="A130" s="154"/>
      <c r="B130" s="155"/>
      <c r="C130" s="155"/>
      <c r="D130" s="156"/>
      <c r="E130" s="161" t="s">
        <v>1645</v>
      </c>
      <c r="F130" s="247" t="n">
        <v>46</v>
      </c>
      <c r="G130" s="249" t="s">
        <v>610</v>
      </c>
      <c r="H130" s="2"/>
    </row>
    <row r="131" customFormat="false" ht="12.75" hidden="false" customHeight="false" outlineLevel="0" collapsed="false">
      <c r="A131" s="154"/>
      <c r="B131" s="155"/>
      <c r="C131" s="155"/>
      <c r="D131" s="156"/>
      <c r="E131" s="161" t="s">
        <v>1646</v>
      </c>
      <c r="F131" s="247" t="n">
        <v>126</v>
      </c>
      <c r="G131" s="249" t="s">
        <v>610</v>
      </c>
      <c r="H131" s="2"/>
    </row>
    <row r="132" customFormat="false" ht="12.75" hidden="false" customHeight="false" outlineLevel="0" collapsed="false">
      <c r="A132" s="154"/>
      <c r="B132" s="155"/>
      <c r="C132" s="155"/>
      <c r="D132" s="156"/>
      <c r="E132" s="161" t="s">
        <v>1647</v>
      </c>
      <c r="F132" s="247" t="n">
        <v>10</v>
      </c>
      <c r="G132" s="249" t="s">
        <v>610</v>
      </c>
      <c r="H132" s="2"/>
    </row>
    <row r="133" customFormat="false" ht="12.75" hidden="false" customHeight="false" outlineLevel="0" collapsed="false">
      <c r="A133" s="154"/>
      <c r="B133" s="155"/>
      <c r="C133" s="155"/>
      <c r="D133" s="156"/>
      <c r="E133" s="161"/>
      <c r="F133" s="247"/>
      <c r="G133" s="249"/>
      <c r="H133" s="2"/>
    </row>
    <row r="134" customFormat="false" ht="12.75" hidden="false" customHeight="false" outlineLevel="0" collapsed="false">
      <c r="A134" s="154"/>
      <c r="B134" s="155"/>
      <c r="C134" s="155"/>
      <c r="D134" s="156"/>
      <c r="E134" s="161" t="s">
        <v>1648</v>
      </c>
      <c r="F134" s="247" t="n">
        <v>360</v>
      </c>
      <c r="G134" s="249" t="s">
        <v>610</v>
      </c>
      <c r="H134" s="2"/>
    </row>
    <row r="135" customFormat="false" ht="12.75" hidden="false" customHeight="false" outlineLevel="0" collapsed="false">
      <c r="A135" s="154"/>
      <c r="B135" s="155"/>
      <c r="C135" s="155"/>
      <c r="D135" s="156"/>
      <c r="E135" s="161"/>
      <c r="F135" s="247"/>
      <c r="G135" s="249"/>
      <c r="H135" s="2"/>
    </row>
    <row r="136" customFormat="false" ht="12.75" hidden="false" customHeight="false" outlineLevel="0" collapsed="false">
      <c r="A136" s="154"/>
      <c r="B136" s="155"/>
      <c r="C136" s="155"/>
      <c r="D136" s="156"/>
      <c r="E136" s="161" t="s">
        <v>1649</v>
      </c>
      <c r="F136" s="247" t="n">
        <v>196</v>
      </c>
      <c r="G136" s="249" t="s">
        <v>610</v>
      </c>
      <c r="H136" s="2"/>
    </row>
    <row r="137" customFormat="false" ht="12.75" hidden="false" customHeight="false" outlineLevel="0" collapsed="false">
      <c r="A137" s="154"/>
      <c r="B137" s="155"/>
      <c r="C137" s="155"/>
      <c r="D137" s="156"/>
      <c r="E137" s="161"/>
      <c r="F137" s="247"/>
      <c r="G137" s="249"/>
      <c r="H137" s="2"/>
    </row>
    <row r="138" customFormat="false" ht="12.75" hidden="false" customHeight="false" outlineLevel="0" collapsed="false">
      <c r="A138" s="154"/>
      <c r="B138" s="155"/>
      <c r="C138" s="155"/>
      <c r="D138" s="156"/>
      <c r="E138" s="161" t="s">
        <v>1650</v>
      </c>
      <c r="F138" s="247"/>
      <c r="G138" s="249"/>
      <c r="H138" s="2"/>
    </row>
    <row r="139" customFormat="false" ht="12.75" hidden="false" customHeight="false" outlineLevel="0" collapsed="false">
      <c r="A139" s="154"/>
      <c r="B139" s="155"/>
      <c r="C139" s="155"/>
      <c r="D139" s="156"/>
      <c r="E139" s="161" t="s">
        <v>1651</v>
      </c>
      <c r="F139" s="247" t="n">
        <v>66</v>
      </c>
      <c r="G139" s="249" t="s">
        <v>783</v>
      </c>
      <c r="H139" s="2"/>
    </row>
    <row r="140" customFormat="false" ht="12.75" hidden="false" customHeight="false" outlineLevel="0" collapsed="false">
      <c r="A140" s="154"/>
      <c r="B140" s="155"/>
      <c r="C140" s="155"/>
      <c r="D140" s="156"/>
      <c r="E140" s="161" t="s">
        <v>1652</v>
      </c>
      <c r="F140" s="247" t="n">
        <v>40</v>
      </c>
      <c r="G140" s="249" t="s">
        <v>610</v>
      </c>
      <c r="H140" s="2"/>
    </row>
    <row r="141" customFormat="false" ht="12.75" hidden="false" customHeight="false" outlineLevel="0" collapsed="false">
      <c r="A141" s="154"/>
      <c r="B141" s="155"/>
      <c r="C141" s="155"/>
      <c r="D141" s="156"/>
      <c r="E141" s="161" t="s">
        <v>1653</v>
      </c>
      <c r="F141" s="247" t="n">
        <v>81</v>
      </c>
      <c r="G141" s="249" t="s">
        <v>610</v>
      </c>
      <c r="H141" s="2"/>
    </row>
    <row r="142" customFormat="false" ht="12.75" hidden="false" customHeight="false" outlineLevel="0" collapsed="false">
      <c r="A142" s="154"/>
      <c r="B142" s="155"/>
      <c r="C142" s="155"/>
      <c r="D142" s="156"/>
      <c r="E142" s="161"/>
      <c r="F142" s="247"/>
      <c r="G142" s="249"/>
      <c r="H142" s="2"/>
    </row>
    <row r="143" customFormat="false" ht="12.75" hidden="false" customHeight="false" outlineLevel="0" collapsed="false">
      <c r="A143" s="154"/>
      <c r="B143" s="155"/>
      <c r="C143" s="155"/>
      <c r="D143" s="156"/>
      <c r="E143" s="161" t="s">
        <v>1654</v>
      </c>
      <c r="F143" s="247" t="n">
        <v>196</v>
      </c>
      <c r="G143" s="249" t="s">
        <v>610</v>
      </c>
      <c r="H143" s="2"/>
    </row>
    <row r="144" customFormat="false" ht="13.5" hidden="false" customHeight="false" outlineLevel="0" collapsed="false">
      <c r="A144" s="154"/>
      <c r="B144" s="155"/>
      <c r="C144" s="155"/>
      <c r="D144" s="156"/>
      <c r="E144" s="161"/>
      <c r="F144" s="210"/>
      <c r="G144" s="210"/>
      <c r="H144" s="2"/>
    </row>
    <row r="145" customFormat="false" ht="13.5" hidden="false" customHeight="false" outlineLevel="0" collapsed="false">
      <c r="A145" s="154"/>
      <c r="B145" s="155"/>
      <c r="C145" s="155"/>
      <c r="D145" s="156"/>
      <c r="E145" s="444" t="s">
        <v>1655</v>
      </c>
      <c r="F145" s="210"/>
      <c r="G145" s="210"/>
      <c r="H145" s="2"/>
    </row>
    <row r="146" customFormat="false" ht="12.75" hidden="false" customHeight="false" outlineLevel="0" collapsed="false">
      <c r="A146" s="154"/>
      <c r="B146" s="155"/>
      <c r="C146" s="155"/>
      <c r="D146" s="156"/>
      <c r="E146" s="161"/>
      <c r="F146" s="210"/>
      <c r="G146" s="210"/>
      <c r="H146" s="2"/>
    </row>
    <row r="147" customFormat="false" ht="12.75" hidden="false" customHeight="false" outlineLevel="0" collapsed="false">
      <c r="A147" s="154"/>
      <c r="B147" s="155"/>
      <c r="C147" s="155"/>
      <c r="D147" s="156"/>
      <c r="E147" s="161" t="s">
        <v>1656</v>
      </c>
      <c r="F147" s="247" t="n">
        <v>40</v>
      </c>
      <c r="G147" s="249" t="s">
        <v>610</v>
      </c>
      <c r="H147" s="2"/>
    </row>
    <row r="148" customFormat="false" ht="12.75" hidden="false" customHeight="false" outlineLevel="0" collapsed="false">
      <c r="A148" s="154"/>
      <c r="B148" s="155"/>
      <c r="C148" s="155"/>
      <c r="D148" s="156"/>
      <c r="E148" s="161"/>
      <c r="F148" s="247"/>
      <c r="G148" s="249"/>
      <c r="H148" s="2"/>
    </row>
    <row r="149" customFormat="false" ht="12.75" hidden="false" customHeight="false" outlineLevel="0" collapsed="false">
      <c r="A149" s="154"/>
      <c r="B149" s="155"/>
      <c r="C149" s="155"/>
      <c r="D149" s="156"/>
      <c r="E149" s="161" t="s">
        <v>1657</v>
      </c>
      <c r="F149" s="247" t="n">
        <v>83</v>
      </c>
      <c r="G149" s="249" t="s">
        <v>783</v>
      </c>
      <c r="H149" s="2"/>
    </row>
    <row r="150" customFormat="false" ht="12.75" hidden="false" customHeight="false" outlineLevel="0" collapsed="false">
      <c r="A150" s="154"/>
      <c r="B150" s="155"/>
      <c r="C150" s="155"/>
      <c r="D150" s="156"/>
      <c r="E150" s="161"/>
      <c r="F150" s="247"/>
      <c r="G150" s="249"/>
      <c r="H150" s="2"/>
    </row>
    <row r="151" customFormat="false" ht="12.75" hidden="false" customHeight="false" outlineLevel="0" collapsed="false">
      <c r="A151" s="154"/>
      <c r="B151" s="155"/>
      <c r="C151" s="155"/>
      <c r="D151" s="156"/>
      <c r="E151" s="161" t="s">
        <v>1658</v>
      </c>
      <c r="F151" s="247" t="n">
        <v>60</v>
      </c>
      <c r="G151" s="249" t="s">
        <v>783</v>
      </c>
      <c r="H151" s="2"/>
    </row>
    <row r="152" customFormat="false" ht="12.75" hidden="false" customHeight="false" outlineLevel="0" collapsed="false">
      <c r="A152" s="154"/>
      <c r="B152" s="155"/>
      <c r="C152" s="155"/>
      <c r="D152" s="156"/>
      <c r="E152" s="161"/>
      <c r="F152" s="247"/>
      <c r="G152" s="249"/>
      <c r="H152" s="2"/>
    </row>
    <row r="153" customFormat="false" ht="12.75" hidden="false" customHeight="false" outlineLevel="0" collapsed="false">
      <c r="A153" s="154"/>
      <c r="B153" s="155"/>
      <c r="C153" s="155"/>
      <c r="D153" s="156"/>
      <c r="E153" s="161" t="s">
        <v>1659</v>
      </c>
      <c r="F153" s="247" t="n">
        <v>38</v>
      </c>
      <c r="G153" s="249" t="s">
        <v>783</v>
      </c>
      <c r="H153" s="2"/>
    </row>
    <row r="154" customFormat="false" ht="12.75" hidden="false" customHeight="false" outlineLevel="0" collapsed="false">
      <c r="A154" s="154"/>
      <c r="B154" s="155"/>
      <c r="C154" s="155"/>
      <c r="D154" s="156"/>
      <c r="E154" s="161"/>
      <c r="F154" s="247"/>
      <c r="G154" s="249"/>
      <c r="H154" s="2"/>
    </row>
    <row r="155" customFormat="false" ht="12.75" hidden="false" customHeight="false" outlineLevel="0" collapsed="false">
      <c r="A155" s="154"/>
      <c r="B155" s="155"/>
      <c r="C155" s="155"/>
      <c r="D155" s="156"/>
      <c r="E155" s="161" t="s">
        <v>1660</v>
      </c>
      <c r="F155" s="247" t="n">
        <v>143</v>
      </c>
      <c r="G155" s="249" t="s">
        <v>610</v>
      </c>
      <c r="H155" s="2"/>
    </row>
    <row r="156" customFormat="false" ht="12.75" hidden="false" customHeight="false" outlineLevel="0" collapsed="false">
      <c r="A156" s="154"/>
      <c r="B156" s="155"/>
      <c r="C156" s="155"/>
      <c r="D156" s="156"/>
      <c r="E156" s="161"/>
      <c r="F156" s="247"/>
      <c r="G156" s="249"/>
      <c r="H156" s="2"/>
    </row>
    <row r="157" customFormat="false" ht="12.75" hidden="false" customHeight="false" outlineLevel="0" collapsed="false">
      <c r="A157" s="154"/>
      <c r="B157" s="155"/>
      <c r="C157" s="155"/>
      <c r="D157" s="156"/>
      <c r="E157" s="161" t="s">
        <v>1661</v>
      </c>
      <c r="F157" s="247" t="n">
        <v>25</v>
      </c>
      <c r="G157" s="249" t="s">
        <v>783</v>
      </c>
      <c r="H157" s="2"/>
    </row>
    <row r="158" customFormat="false" ht="12.75" hidden="false" customHeight="false" outlineLevel="0" collapsed="false">
      <c r="A158" s="154"/>
      <c r="B158" s="155"/>
      <c r="C158" s="155"/>
      <c r="D158" s="156"/>
      <c r="E158" s="161"/>
      <c r="F158" s="247"/>
      <c r="G158" s="249"/>
      <c r="H158" s="2"/>
    </row>
    <row r="159" customFormat="false" ht="12.75" hidden="false" customHeight="false" outlineLevel="0" collapsed="false">
      <c r="A159" s="154"/>
      <c r="B159" s="155"/>
      <c r="C159" s="155"/>
      <c r="D159" s="156"/>
      <c r="E159" s="161" t="s">
        <v>1662</v>
      </c>
      <c r="F159" s="247"/>
      <c r="G159" s="249"/>
      <c r="H159" s="2"/>
    </row>
    <row r="160" customFormat="false" ht="12.75" hidden="false" customHeight="false" outlineLevel="0" collapsed="false">
      <c r="A160" s="154"/>
      <c r="B160" s="155"/>
      <c r="C160" s="155"/>
      <c r="D160" s="156"/>
      <c r="E160" s="161"/>
      <c r="F160" s="247"/>
      <c r="G160" s="249"/>
      <c r="H160" s="2"/>
    </row>
    <row r="161" customFormat="false" ht="12.75" hidden="false" customHeight="false" outlineLevel="0" collapsed="false">
      <c r="A161" s="154"/>
      <c r="B161" s="155"/>
      <c r="C161" s="155"/>
      <c r="D161" s="156"/>
      <c r="E161" s="161" t="s">
        <v>1663</v>
      </c>
      <c r="F161" s="247" t="n">
        <v>1230</v>
      </c>
      <c r="G161" s="249" t="s">
        <v>610</v>
      </c>
      <c r="H161" s="2"/>
    </row>
    <row r="162" customFormat="false" ht="12.75" hidden="false" customHeight="false" outlineLevel="0" collapsed="false">
      <c r="A162" s="154"/>
      <c r="B162" s="155"/>
      <c r="C162" s="155"/>
      <c r="D162" s="156"/>
      <c r="E162" s="161"/>
      <c r="F162" s="247"/>
      <c r="G162" s="249"/>
      <c r="H162" s="2"/>
    </row>
    <row r="163" customFormat="false" ht="12.75" hidden="false" customHeight="false" outlineLevel="0" collapsed="false">
      <c r="A163" s="154"/>
      <c r="B163" s="155"/>
      <c r="C163" s="155"/>
      <c r="D163" s="156"/>
      <c r="E163" s="161" t="s">
        <v>1664</v>
      </c>
      <c r="F163" s="247" t="n">
        <v>16</v>
      </c>
      <c r="G163" s="249" t="s">
        <v>783</v>
      </c>
      <c r="H163" s="2"/>
    </row>
    <row r="164" customFormat="false" ht="12.75" hidden="false" customHeight="false" outlineLevel="0" collapsed="false">
      <c r="A164" s="154"/>
      <c r="B164" s="155"/>
      <c r="C164" s="155"/>
      <c r="D164" s="156"/>
      <c r="E164" s="161"/>
      <c r="F164" s="247"/>
      <c r="G164" s="249"/>
      <c r="H164" s="2"/>
    </row>
    <row r="165" customFormat="false" ht="12.75" hidden="false" customHeight="false" outlineLevel="0" collapsed="false">
      <c r="A165" s="154"/>
      <c r="B165" s="155"/>
      <c r="C165" s="155"/>
      <c r="D165" s="156"/>
      <c r="E165" s="161" t="s">
        <v>1665</v>
      </c>
      <c r="F165" s="247" t="n">
        <v>30</v>
      </c>
      <c r="G165" s="249" t="s">
        <v>783</v>
      </c>
      <c r="H165" s="2"/>
    </row>
    <row r="166" customFormat="false" ht="13.5" hidden="false" customHeight="false" outlineLevel="0" collapsed="false">
      <c r="A166" s="154"/>
      <c r="B166" s="155"/>
      <c r="C166" s="155"/>
      <c r="D166" s="156"/>
      <c r="E166" s="156"/>
      <c r="F166" s="210"/>
      <c r="G166" s="210"/>
      <c r="H166" s="2"/>
    </row>
    <row r="167" customFormat="false" ht="13.5" hidden="false" customHeight="false" outlineLevel="0" collapsed="false">
      <c r="A167" s="154"/>
      <c r="B167" s="155"/>
      <c r="C167" s="155"/>
      <c r="D167" s="156"/>
      <c r="E167" s="444" t="s">
        <v>1666</v>
      </c>
      <c r="F167" s="210"/>
      <c r="G167" s="210"/>
      <c r="H167" s="2"/>
    </row>
    <row r="168" customFormat="false" ht="12.75" hidden="false" customHeight="false" outlineLevel="0" collapsed="false">
      <c r="A168" s="154"/>
      <c r="B168" s="155"/>
      <c r="C168" s="155"/>
      <c r="D168" s="156"/>
      <c r="E168" s="161"/>
      <c r="F168" s="210"/>
      <c r="G168" s="210"/>
      <c r="H168" s="2"/>
    </row>
    <row r="169" customFormat="false" ht="12.75" hidden="false" customHeight="false" outlineLevel="0" collapsed="false">
      <c r="A169" s="154"/>
      <c r="B169" s="155"/>
      <c r="C169" s="155"/>
      <c r="D169" s="156"/>
      <c r="E169" s="161" t="s">
        <v>1667</v>
      </c>
      <c r="F169" s="210"/>
      <c r="G169" s="210"/>
      <c r="H169" s="2"/>
    </row>
    <row r="170" customFormat="false" ht="12.75" hidden="false" customHeight="false" outlineLevel="0" collapsed="false">
      <c r="A170" s="154"/>
      <c r="B170" s="155"/>
      <c r="C170" s="155"/>
      <c r="D170" s="156"/>
      <c r="E170" s="161" t="s">
        <v>1668</v>
      </c>
      <c r="F170" s="247" t="n">
        <v>30</v>
      </c>
      <c r="G170" s="249" t="s">
        <v>783</v>
      </c>
      <c r="H170" s="2"/>
    </row>
    <row r="171" customFormat="false" ht="12.75" hidden="false" customHeight="false" outlineLevel="0" collapsed="false">
      <c r="A171" s="154"/>
      <c r="B171" s="155"/>
      <c r="C171" s="155"/>
      <c r="D171" s="156"/>
      <c r="E171" s="161" t="s">
        <v>1669</v>
      </c>
      <c r="F171" s="247" t="n">
        <v>104</v>
      </c>
      <c r="G171" s="249" t="s">
        <v>783</v>
      </c>
      <c r="H171" s="2"/>
    </row>
    <row r="172" customFormat="false" ht="12.75" hidden="false" customHeight="false" outlineLevel="0" collapsed="false">
      <c r="A172" s="154"/>
      <c r="B172" s="155"/>
      <c r="C172" s="155"/>
      <c r="D172" s="156"/>
      <c r="E172" s="161"/>
      <c r="F172" s="247"/>
      <c r="G172" s="249"/>
      <c r="H172" s="2"/>
    </row>
    <row r="173" customFormat="false" ht="12.75" hidden="false" customHeight="false" outlineLevel="0" collapsed="false">
      <c r="A173" s="154"/>
      <c r="B173" s="155"/>
      <c r="C173" s="155"/>
      <c r="D173" s="156"/>
      <c r="E173" s="161" t="s">
        <v>1670</v>
      </c>
      <c r="F173" s="247"/>
      <c r="G173" s="249"/>
      <c r="H173" s="2"/>
    </row>
    <row r="174" customFormat="false" ht="12.75" hidden="false" customHeight="false" outlineLevel="0" collapsed="false">
      <c r="A174" s="154"/>
      <c r="B174" s="155"/>
      <c r="C174" s="155"/>
      <c r="D174" s="156"/>
      <c r="E174" s="161" t="s">
        <v>1669</v>
      </c>
      <c r="F174" s="247" t="n">
        <v>3</v>
      </c>
      <c r="G174" s="249" t="s">
        <v>783</v>
      </c>
      <c r="H174" s="2"/>
    </row>
    <row r="175" customFormat="false" ht="12.75" hidden="false" customHeight="false" outlineLevel="0" collapsed="false">
      <c r="A175" s="154"/>
      <c r="B175" s="155"/>
      <c r="C175" s="155"/>
      <c r="D175" s="156"/>
      <c r="E175" s="161" t="s">
        <v>1668</v>
      </c>
      <c r="F175" s="247" t="n">
        <v>33</v>
      </c>
      <c r="G175" s="249" t="s">
        <v>783</v>
      </c>
      <c r="H175" s="2"/>
    </row>
    <row r="176" customFormat="false" ht="12.75" hidden="false" customHeight="false" outlineLevel="0" collapsed="false">
      <c r="A176" s="154"/>
      <c r="B176" s="155"/>
      <c r="C176" s="155"/>
      <c r="D176" s="156"/>
      <c r="E176" s="161" t="s">
        <v>1671</v>
      </c>
      <c r="F176" s="247" t="n">
        <v>2</v>
      </c>
      <c r="G176" s="249" t="s">
        <v>783</v>
      </c>
      <c r="H176" s="2"/>
    </row>
    <row r="177" customFormat="false" ht="12.75" hidden="false" customHeight="false" outlineLevel="0" collapsed="false">
      <c r="A177" s="154"/>
      <c r="B177" s="155"/>
      <c r="C177" s="155"/>
      <c r="D177" s="156"/>
      <c r="E177" s="161"/>
      <c r="F177" s="247"/>
      <c r="G177" s="249"/>
      <c r="H177" s="2"/>
    </row>
    <row r="178" customFormat="false" ht="12.75" hidden="false" customHeight="false" outlineLevel="0" collapsed="false">
      <c r="A178" s="154"/>
      <c r="B178" s="155"/>
      <c r="C178" s="155"/>
      <c r="D178" s="156"/>
      <c r="E178" s="161" t="s">
        <v>1672</v>
      </c>
      <c r="F178" s="247" t="n">
        <v>8</v>
      </c>
      <c r="G178" s="249" t="s">
        <v>783</v>
      </c>
      <c r="H178" s="2"/>
    </row>
    <row r="179" customFormat="false" ht="12.75" hidden="false" customHeight="false" outlineLevel="0" collapsed="false">
      <c r="A179" s="154"/>
      <c r="B179" s="155"/>
      <c r="C179" s="155"/>
      <c r="D179" s="156"/>
      <c r="E179" s="161"/>
      <c r="F179" s="247"/>
      <c r="G179" s="249"/>
      <c r="H179" s="2"/>
    </row>
    <row r="180" customFormat="false" ht="12.75" hidden="false" customHeight="false" outlineLevel="0" collapsed="false">
      <c r="A180" s="154"/>
      <c r="B180" s="155"/>
      <c r="C180" s="155"/>
      <c r="D180" s="156"/>
      <c r="E180" s="161" t="s">
        <v>1673</v>
      </c>
      <c r="F180" s="247"/>
      <c r="G180" s="249"/>
      <c r="H180" s="2"/>
    </row>
    <row r="181" customFormat="false" ht="12.75" hidden="false" customHeight="false" outlineLevel="0" collapsed="false">
      <c r="A181" s="154"/>
      <c r="B181" s="155"/>
      <c r="C181" s="155"/>
      <c r="D181" s="156"/>
      <c r="E181" s="161" t="s">
        <v>1668</v>
      </c>
      <c r="F181" s="247" t="n">
        <v>18</v>
      </c>
      <c r="G181" s="249" t="s">
        <v>610</v>
      </c>
      <c r="H181" s="2"/>
    </row>
    <row r="182" customFormat="false" ht="12.75" hidden="false" customHeight="false" outlineLevel="0" collapsed="false">
      <c r="A182" s="154"/>
      <c r="B182" s="155"/>
      <c r="C182" s="155"/>
      <c r="D182" s="156"/>
      <c r="E182" s="161" t="s">
        <v>1669</v>
      </c>
      <c r="F182" s="247" t="n">
        <v>2.7</v>
      </c>
      <c r="G182" s="249" t="s">
        <v>610</v>
      </c>
      <c r="H182" s="2"/>
    </row>
    <row r="183" customFormat="false" ht="12.75" hidden="false" customHeight="false" outlineLevel="0" collapsed="false">
      <c r="A183" s="154"/>
      <c r="B183" s="155"/>
      <c r="C183" s="155"/>
      <c r="D183" s="156"/>
      <c r="E183" s="161"/>
      <c r="F183" s="247"/>
      <c r="G183" s="249"/>
      <c r="H183" s="2"/>
    </row>
    <row r="184" customFormat="false" ht="12.75" hidden="false" customHeight="false" outlineLevel="0" collapsed="false">
      <c r="A184" s="154"/>
      <c r="B184" s="155"/>
      <c r="C184" s="155"/>
      <c r="D184" s="156"/>
      <c r="E184" s="161" t="s">
        <v>1674</v>
      </c>
      <c r="F184" s="247" t="n">
        <v>8</v>
      </c>
      <c r="G184" s="249" t="s">
        <v>783</v>
      </c>
      <c r="H184" s="2"/>
    </row>
    <row r="185" customFormat="false" ht="12.75" hidden="false" customHeight="false" outlineLevel="0" collapsed="false">
      <c r="A185" s="154"/>
      <c r="B185" s="155"/>
      <c r="C185" s="155"/>
      <c r="D185" s="156"/>
      <c r="E185" s="161"/>
      <c r="F185" s="247"/>
      <c r="G185" s="249"/>
      <c r="H185" s="2"/>
    </row>
    <row r="186" customFormat="false" ht="12.75" hidden="false" customHeight="false" outlineLevel="0" collapsed="false">
      <c r="A186" s="154"/>
      <c r="B186" s="155"/>
      <c r="C186" s="155"/>
      <c r="D186" s="156"/>
      <c r="E186" s="161" t="s">
        <v>1675</v>
      </c>
      <c r="F186" s="247" t="n">
        <v>22</v>
      </c>
      <c r="G186" s="249" t="s">
        <v>783</v>
      </c>
      <c r="H186" s="2"/>
    </row>
    <row r="187" customFormat="false" ht="13.5" hidden="false" customHeight="false" outlineLevel="0" collapsed="false">
      <c r="A187" s="154"/>
      <c r="B187" s="155"/>
      <c r="C187" s="155"/>
      <c r="D187" s="156"/>
      <c r="E187" s="156"/>
      <c r="F187" s="210"/>
      <c r="G187" s="210"/>
      <c r="H187" s="2"/>
    </row>
    <row r="188" customFormat="false" ht="13.5" hidden="false" customHeight="false" outlineLevel="0" collapsed="false">
      <c r="A188" s="154"/>
      <c r="B188" s="155"/>
      <c r="C188" s="155"/>
      <c r="D188" s="156"/>
      <c r="E188" s="444" t="s">
        <v>1676</v>
      </c>
      <c r="F188" s="210"/>
      <c r="G188" s="210"/>
      <c r="H188" s="2"/>
    </row>
    <row r="189" customFormat="false" ht="12.75" hidden="false" customHeight="false" outlineLevel="0" collapsed="false">
      <c r="A189" s="154"/>
      <c r="B189" s="155"/>
      <c r="C189" s="155"/>
      <c r="D189" s="156"/>
      <c r="E189" s="161"/>
      <c r="F189" s="210"/>
      <c r="G189" s="210"/>
      <c r="H189" s="2"/>
    </row>
    <row r="190" customFormat="false" ht="12.75" hidden="false" customHeight="false" outlineLevel="0" collapsed="false">
      <c r="A190" s="154"/>
      <c r="B190" s="155"/>
      <c r="C190" s="155"/>
      <c r="D190" s="156"/>
      <c r="E190" s="161" t="s">
        <v>1677</v>
      </c>
      <c r="F190" s="210"/>
      <c r="G190" s="210"/>
      <c r="H190" s="2"/>
    </row>
    <row r="191" customFormat="false" ht="12.75" hidden="false" customHeight="false" outlineLevel="0" collapsed="false">
      <c r="A191" s="154"/>
      <c r="B191" s="155"/>
      <c r="C191" s="155"/>
      <c r="D191" s="156"/>
      <c r="E191" s="161" t="s">
        <v>1678</v>
      </c>
      <c r="F191" s="247" t="n">
        <v>1</v>
      </c>
      <c r="G191" s="249" t="s">
        <v>621</v>
      </c>
      <c r="H191" s="2"/>
    </row>
    <row r="192" customFormat="false" ht="12.75" hidden="false" customHeight="false" outlineLevel="0" collapsed="false">
      <c r="A192" s="154"/>
      <c r="B192" s="155"/>
      <c r="C192" s="155"/>
      <c r="D192" s="156"/>
      <c r="E192" s="161"/>
      <c r="F192" s="247"/>
      <c r="G192" s="249"/>
      <c r="H192" s="2"/>
    </row>
    <row r="193" customFormat="false" ht="12.75" hidden="false" customHeight="false" outlineLevel="0" collapsed="false">
      <c r="A193" s="154"/>
      <c r="B193" s="155"/>
      <c r="C193" s="155"/>
      <c r="D193" s="156"/>
      <c r="E193" s="161" t="s">
        <v>1611</v>
      </c>
      <c r="F193" s="247"/>
      <c r="G193" s="249"/>
      <c r="H193" s="2"/>
    </row>
    <row r="194" customFormat="false" ht="12.75" hidden="false" customHeight="false" outlineLevel="0" collapsed="false">
      <c r="A194" s="154"/>
      <c r="B194" s="155"/>
      <c r="C194" s="155"/>
      <c r="D194" s="156"/>
      <c r="E194" s="161" t="s">
        <v>1679</v>
      </c>
      <c r="F194" s="247" t="n">
        <v>3</v>
      </c>
      <c r="G194" s="249" t="s">
        <v>621</v>
      </c>
      <c r="H194" s="2"/>
    </row>
    <row r="195" customFormat="false" ht="12.75" hidden="false" customHeight="false" outlineLevel="0" collapsed="false">
      <c r="A195" s="154"/>
      <c r="B195" s="155"/>
      <c r="C195" s="155"/>
      <c r="D195" s="156"/>
      <c r="E195" s="161" t="s">
        <v>1678</v>
      </c>
      <c r="F195" s="247" t="n">
        <v>1</v>
      </c>
      <c r="G195" s="249" t="s">
        <v>621</v>
      </c>
      <c r="H195" s="2"/>
    </row>
    <row r="196" customFormat="false" ht="12.75" hidden="false" customHeight="false" outlineLevel="0" collapsed="false">
      <c r="A196" s="154"/>
      <c r="B196" s="155"/>
      <c r="C196" s="155"/>
      <c r="D196" s="156"/>
      <c r="E196" s="161" t="s">
        <v>1680</v>
      </c>
      <c r="F196" s="247" t="n">
        <v>2</v>
      </c>
      <c r="G196" s="249" t="s">
        <v>621</v>
      </c>
      <c r="H196" s="2"/>
    </row>
    <row r="197" customFormat="false" ht="13.5" hidden="false" customHeight="false" outlineLevel="0" collapsed="false">
      <c r="A197" s="154"/>
      <c r="B197" s="155"/>
      <c r="C197" s="155"/>
      <c r="D197" s="156"/>
      <c r="E197" s="156"/>
      <c r="F197" s="210"/>
      <c r="G197" s="210"/>
      <c r="H197" s="2"/>
    </row>
    <row r="198" customFormat="false" ht="13.5" hidden="false" customHeight="false" outlineLevel="0" collapsed="false">
      <c r="A198" s="154"/>
      <c r="B198" s="155"/>
      <c r="C198" s="155"/>
      <c r="D198" s="156"/>
      <c r="E198" s="444" t="s">
        <v>1681</v>
      </c>
      <c r="F198" s="210"/>
      <c r="G198" s="210"/>
      <c r="H198" s="2"/>
    </row>
    <row r="199" customFormat="false" ht="12.75" hidden="false" customHeight="false" outlineLevel="0" collapsed="false">
      <c r="A199" s="154"/>
      <c r="B199" s="155"/>
      <c r="C199" s="155"/>
      <c r="D199" s="156"/>
      <c r="E199" s="161"/>
      <c r="F199" s="210"/>
      <c r="G199" s="210"/>
      <c r="H199" s="2"/>
    </row>
    <row r="200" customFormat="false" ht="12.75" hidden="false" customHeight="false" outlineLevel="0" collapsed="false">
      <c r="A200" s="154"/>
      <c r="B200" s="155"/>
      <c r="C200" s="155"/>
      <c r="D200" s="156"/>
      <c r="E200" s="161" t="s">
        <v>1682</v>
      </c>
      <c r="F200" s="210"/>
      <c r="G200" s="210"/>
      <c r="H200" s="2"/>
    </row>
    <row r="201" customFormat="false" ht="12.75" hidden="false" customHeight="false" outlineLevel="0" collapsed="false">
      <c r="A201" s="154"/>
      <c r="B201" s="155"/>
      <c r="C201" s="155"/>
      <c r="D201" s="156"/>
      <c r="E201" s="161" t="s">
        <v>1683</v>
      </c>
      <c r="F201" s="210"/>
      <c r="G201" s="210"/>
      <c r="H201" s="2"/>
    </row>
    <row r="202" customFormat="false" ht="12.75" hidden="false" customHeight="false" outlineLevel="0" collapsed="false">
      <c r="A202" s="154"/>
      <c r="B202" s="155"/>
      <c r="C202" s="155"/>
      <c r="D202" s="156"/>
      <c r="E202" s="161"/>
      <c r="F202" s="210"/>
      <c r="G202" s="210"/>
      <c r="H202" s="2"/>
    </row>
    <row r="203" customFormat="false" ht="12.75" hidden="false" customHeight="false" outlineLevel="0" collapsed="false">
      <c r="A203" s="154"/>
      <c r="B203" s="155"/>
      <c r="C203" s="155"/>
      <c r="D203" s="156"/>
      <c r="E203" s="161" t="s">
        <v>1684</v>
      </c>
      <c r="F203" s="210"/>
      <c r="G203" s="210"/>
      <c r="H203" s="2"/>
    </row>
    <row r="204" customFormat="false" ht="12.75" hidden="false" customHeight="false" outlineLevel="0" collapsed="false">
      <c r="A204" s="154"/>
      <c r="B204" s="155"/>
      <c r="C204" s="155"/>
      <c r="D204" s="156"/>
      <c r="E204" s="161" t="s">
        <v>1685</v>
      </c>
      <c r="F204" s="247" t="n">
        <v>2</v>
      </c>
      <c r="G204" s="249" t="s">
        <v>621</v>
      </c>
      <c r="H204" s="2"/>
    </row>
    <row r="205" customFormat="false" ht="12.75" hidden="false" customHeight="false" outlineLevel="0" collapsed="false">
      <c r="A205" s="154"/>
      <c r="B205" s="155"/>
      <c r="C205" s="155"/>
      <c r="D205" s="156"/>
      <c r="E205" s="161"/>
      <c r="F205" s="247"/>
      <c r="G205" s="249"/>
      <c r="H205" s="2"/>
    </row>
    <row r="206" customFormat="false" ht="12.75" hidden="false" customHeight="false" outlineLevel="0" collapsed="false">
      <c r="A206" s="154"/>
      <c r="B206" s="155"/>
      <c r="C206" s="155"/>
      <c r="D206" s="156"/>
      <c r="E206" s="161" t="s">
        <v>1611</v>
      </c>
      <c r="F206" s="247"/>
      <c r="G206" s="249"/>
      <c r="H206" s="2"/>
    </row>
    <row r="207" customFormat="false" ht="12.75" hidden="false" customHeight="false" outlineLevel="0" collapsed="false">
      <c r="A207" s="154"/>
      <c r="B207" s="155"/>
      <c r="C207" s="155"/>
      <c r="D207" s="156"/>
      <c r="E207" s="161" t="s">
        <v>1685</v>
      </c>
      <c r="F207" s="247" t="n">
        <v>5</v>
      </c>
      <c r="G207" s="249" t="s">
        <v>621</v>
      </c>
      <c r="H207" s="2"/>
    </row>
    <row r="208" customFormat="false" ht="13.5" hidden="false" customHeight="false" outlineLevel="0" collapsed="false">
      <c r="A208" s="154"/>
      <c r="B208" s="155"/>
      <c r="C208" s="155"/>
      <c r="D208" s="156"/>
      <c r="E208" s="161"/>
      <c r="F208" s="247"/>
      <c r="G208" s="249"/>
      <c r="H208" s="2"/>
    </row>
    <row r="209" customFormat="false" ht="12.75" hidden="false" customHeight="false" outlineLevel="0" collapsed="false">
      <c r="A209" s="154"/>
      <c r="B209" s="155"/>
      <c r="C209" s="155"/>
      <c r="D209" s="156"/>
      <c r="E209" s="443" t="s">
        <v>1686</v>
      </c>
      <c r="F209" s="247"/>
      <c r="G209" s="249"/>
      <c r="H209" s="2"/>
    </row>
    <row r="210" customFormat="false" ht="13.5" hidden="false" customHeight="false" outlineLevel="0" collapsed="false">
      <c r="A210" s="154"/>
      <c r="B210" s="155"/>
      <c r="C210" s="155"/>
      <c r="D210" s="156"/>
      <c r="E210" s="446" t="s">
        <v>1687</v>
      </c>
      <c r="F210" s="247"/>
      <c r="G210" s="249"/>
      <c r="H210" s="2"/>
    </row>
    <row r="211" customFormat="false" ht="12.75" hidden="false" customHeight="false" outlineLevel="0" collapsed="false">
      <c r="A211" s="154"/>
      <c r="B211" s="155"/>
      <c r="C211" s="155"/>
      <c r="D211" s="156"/>
      <c r="E211" s="161"/>
      <c r="F211" s="247"/>
      <c r="G211" s="249"/>
      <c r="H211" s="2"/>
    </row>
    <row r="212" customFormat="false" ht="12.75" hidden="false" customHeight="false" outlineLevel="0" collapsed="false">
      <c r="A212" s="154"/>
      <c r="B212" s="155"/>
      <c r="C212" s="155"/>
      <c r="D212" s="156"/>
      <c r="E212" s="161" t="s">
        <v>1684</v>
      </c>
      <c r="F212" s="247"/>
      <c r="G212" s="249"/>
      <c r="H212" s="2"/>
    </row>
    <row r="213" customFormat="false" ht="12.75" hidden="false" customHeight="false" outlineLevel="0" collapsed="false">
      <c r="A213" s="154"/>
      <c r="B213" s="155"/>
      <c r="C213" s="155"/>
      <c r="D213" s="156"/>
      <c r="E213" s="161" t="s">
        <v>1685</v>
      </c>
      <c r="F213" s="247" t="n">
        <v>2</v>
      </c>
      <c r="G213" s="249" t="s">
        <v>621</v>
      </c>
      <c r="H213" s="2"/>
    </row>
    <row r="214" customFormat="false" ht="12.75" hidden="false" customHeight="false" outlineLevel="0" collapsed="false">
      <c r="A214" s="154"/>
      <c r="B214" s="155"/>
      <c r="C214" s="155"/>
      <c r="D214" s="156"/>
      <c r="E214" s="161"/>
      <c r="F214" s="247"/>
      <c r="G214" s="249"/>
      <c r="H214" s="2"/>
    </row>
    <row r="215" customFormat="false" ht="12.75" hidden="false" customHeight="false" outlineLevel="0" collapsed="false">
      <c r="A215" s="154"/>
      <c r="B215" s="155"/>
      <c r="C215" s="155"/>
      <c r="D215" s="156"/>
      <c r="E215" s="161" t="s">
        <v>1611</v>
      </c>
      <c r="F215" s="247"/>
      <c r="G215" s="249"/>
      <c r="H215" s="2"/>
    </row>
    <row r="216" customFormat="false" ht="12.75" hidden="false" customHeight="false" outlineLevel="0" collapsed="false">
      <c r="A216" s="154"/>
      <c r="B216" s="155"/>
      <c r="C216" s="155"/>
      <c r="D216" s="156"/>
      <c r="E216" s="161" t="s">
        <v>1685</v>
      </c>
      <c r="F216" s="247" t="n">
        <v>2</v>
      </c>
      <c r="G216" s="249" t="s">
        <v>621</v>
      </c>
      <c r="H216" s="2"/>
    </row>
    <row r="217" customFormat="false" ht="12.75" hidden="false" customHeight="false" outlineLevel="0" collapsed="false">
      <c r="A217" s="154"/>
      <c r="B217" s="155"/>
      <c r="C217" s="155"/>
      <c r="D217" s="156"/>
      <c r="E217" s="161"/>
      <c r="F217" s="247"/>
      <c r="G217" s="249"/>
      <c r="H217" s="2"/>
    </row>
    <row r="218" customFormat="false" ht="12.75" hidden="false" customHeight="false" outlineLevel="0" collapsed="false">
      <c r="A218" s="154"/>
      <c r="B218" s="155"/>
      <c r="C218" s="155"/>
      <c r="D218" s="156"/>
      <c r="E218" s="161" t="s">
        <v>1688</v>
      </c>
      <c r="F218" s="247" t="n">
        <v>1</v>
      </c>
      <c r="G218" s="249" t="s">
        <v>621</v>
      </c>
      <c r="H218" s="2"/>
    </row>
    <row r="219" customFormat="false" ht="13.5" hidden="false" customHeight="false" outlineLevel="0" collapsed="false">
      <c r="A219" s="166"/>
      <c r="B219" s="167"/>
      <c r="C219" s="167"/>
      <c r="D219" s="216"/>
      <c r="E219" s="216"/>
      <c r="F219" s="216"/>
      <c r="G219" s="216"/>
      <c r="H219" s="180"/>
    </row>
  </sheetData>
  <mergeCells count="2">
    <mergeCell ref="A1:H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9"/>
  <sheetViews>
    <sheetView showFormulas="false" showGridLines="true" showRowColHeaders="true" showZeros="true" rightToLeft="false" tabSelected="true" showOutlineSymbols="true" defaultGridColor="true" view="normal" topLeftCell="A152" colorId="64" zoomScale="85" zoomScaleNormal="85" zoomScalePageLayoutView="100" workbookViewId="0">
      <selection pane="topLeft" activeCell="D116" activeCellId="0" sqref="D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7.14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41.99"/>
  </cols>
  <sheetData>
    <row r="1" customFormat="false" ht="16.5" hidden="false" customHeight="true" outlineLevel="0" collapsed="false">
      <c r="A1" s="173" t="s">
        <v>410</v>
      </c>
      <c r="B1" s="173"/>
      <c r="C1" s="173"/>
      <c r="D1" s="173"/>
      <c r="E1" s="173"/>
      <c r="F1" s="173"/>
    </row>
    <row r="2" customFormat="false" ht="16.5" hidden="false" customHeight="false" outlineLevel="0" collapsed="false">
      <c r="A2" s="137" t="s">
        <v>2</v>
      </c>
      <c r="B2" s="8" t="s">
        <v>4</v>
      </c>
      <c r="C2" s="9" t="s">
        <v>5</v>
      </c>
      <c r="D2" s="8" t="s">
        <v>6</v>
      </c>
      <c r="E2" s="9" t="s">
        <v>411</v>
      </c>
      <c r="F2" s="8" t="s">
        <v>7</v>
      </c>
    </row>
    <row r="3" customFormat="false" ht="16.5" hidden="false" customHeight="false" outlineLevel="0" collapsed="false">
      <c r="A3" s="66" t="s">
        <v>412</v>
      </c>
      <c r="B3" s="66"/>
      <c r="C3" s="66"/>
      <c r="D3" s="66"/>
      <c r="E3" s="66"/>
      <c r="F3" s="66"/>
    </row>
    <row r="4" customFormat="false" ht="15" hidden="false" customHeight="false" outlineLevel="0" collapsed="false">
      <c r="A4" s="122" t="s">
        <v>413</v>
      </c>
      <c r="B4" s="123" t="s">
        <v>414</v>
      </c>
      <c r="C4" s="123" t="s">
        <v>415</v>
      </c>
      <c r="D4" s="123" t="s">
        <v>416</v>
      </c>
      <c r="E4" s="123" t="n">
        <v>912</v>
      </c>
      <c r="F4" s="174"/>
    </row>
    <row r="5" customFormat="false" ht="15" hidden="false" customHeight="false" outlineLevel="0" collapsed="false">
      <c r="A5" s="128" t="s">
        <v>413</v>
      </c>
      <c r="B5" s="41" t="s">
        <v>417</v>
      </c>
      <c r="C5" s="41" t="s">
        <v>415</v>
      </c>
      <c r="D5" s="41" t="s">
        <v>416</v>
      </c>
      <c r="E5" s="41" t="n">
        <v>895</v>
      </c>
      <c r="F5" s="2"/>
    </row>
    <row r="6" customFormat="false" ht="15" hidden="false" customHeight="false" outlineLevel="0" collapsed="false">
      <c r="A6" s="128" t="s">
        <v>413</v>
      </c>
      <c r="B6" s="41" t="s">
        <v>418</v>
      </c>
      <c r="C6" s="41" t="s">
        <v>415</v>
      </c>
      <c r="D6" s="41" t="s">
        <v>419</v>
      </c>
      <c r="E6" s="41" t="n">
        <v>899</v>
      </c>
      <c r="F6" s="2"/>
    </row>
    <row r="7" customFormat="false" ht="15" hidden="false" customHeight="false" outlineLevel="0" collapsed="false">
      <c r="A7" s="128" t="s">
        <v>413</v>
      </c>
      <c r="B7" s="41" t="s">
        <v>420</v>
      </c>
      <c r="C7" s="41" t="s">
        <v>415</v>
      </c>
      <c r="D7" s="41" t="s">
        <v>421</v>
      </c>
      <c r="E7" s="41" t="n">
        <v>898</v>
      </c>
      <c r="F7" s="2"/>
    </row>
    <row r="8" customFormat="false" ht="15" hidden="true" customHeight="false" outlineLevel="0" collapsed="false">
      <c r="A8" s="175"/>
      <c r="B8" s="41" t="s">
        <v>422</v>
      </c>
      <c r="C8" s="41" t="s">
        <v>415</v>
      </c>
      <c r="D8" s="41" t="s">
        <v>419</v>
      </c>
      <c r="E8" s="176"/>
      <c r="F8" s="177" t="s">
        <v>423</v>
      </c>
    </row>
    <row r="9" customFormat="false" ht="15" hidden="false" customHeight="false" outlineLevel="0" collapsed="false">
      <c r="A9" s="128" t="s">
        <v>424</v>
      </c>
      <c r="B9" s="41" t="s">
        <v>425</v>
      </c>
      <c r="C9" s="41" t="s">
        <v>415</v>
      </c>
      <c r="D9" s="41" t="s">
        <v>426</v>
      </c>
      <c r="E9" s="41" t="n">
        <v>894</v>
      </c>
      <c r="F9" s="2"/>
    </row>
    <row r="10" customFormat="false" ht="15" hidden="false" customHeight="false" outlineLevel="0" collapsed="false">
      <c r="A10" s="128" t="s">
        <v>424</v>
      </c>
      <c r="B10" s="41" t="s">
        <v>427</v>
      </c>
      <c r="C10" s="41" t="s">
        <v>415</v>
      </c>
      <c r="D10" s="41" t="s">
        <v>419</v>
      </c>
      <c r="E10" s="41" t="n">
        <v>900</v>
      </c>
      <c r="F10" s="2"/>
    </row>
    <row r="11" customFormat="false" ht="15" hidden="false" customHeight="false" outlineLevel="0" collapsed="false">
      <c r="A11" s="128" t="s">
        <v>413</v>
      </c>
      <c r="B11" s="41" t="s">
        <v>428</v>
      </c>
      <c r="C11" s="41" t="s">
        <v>415</v>
      </c>
      <c r="D11" s="41" t="s">
        <v>421</v>
      </c>
      <c r="E11" s="41" t="n">
        <v>897</v>
      </c>
      <c r="F11" s="2"/>
    </row>
    <row r="12" customFormat="false" ht="15" hidden="false" customHeight="false" outlineLevel="0" collapsed="false">
      <c r="A12" s="128" t="s">
        <v>413</v>
      </c>
      <c r="B12" s="41" t="s">
        <v>429</v>
      </c>
      <c r="C12" s="41" t="s">
        <v>415</v>
      </c>
      <c r="D12" s="41" t="s">
        <v>426</v>
      </c>
      <c r="E12" s="41" t="n">
        <v>609</v>
      </c>
      <c r="F12" s="2"/>
    </row>
    <row r="13" customFormat="false" ht="15" hidden="false" customHeight="false" outlineLevel="0" collapsed="false">
      <c r="A13" s="128" t="s">
        <v>413</v>
      </c>
      <c r="B13" s="41" t="s">
        <v>430</v>
      </c>
      <c r="C13" s="41" t="s">
        <v>415</v>
      </c>
      <c r="D13" s="41" t="s">
        <v>416</v>
      </c>
      <c r="E13" s="41" t="n">
        <v>883</v>
      </c>
      <c r="F13" s="2"/>
    </row>
    <row r="14" customFormat="false" ht="15" hidden="false" customHeight="false" outlineLevel="0" collapsed="false">
      <c r="A14" s="128" t="s">
        <v>413</v>
      </c>
      <c r="B14" s="41" t="s">
        <v>431</v>
      </c>
      <c r="C14" s="41" t="s">
        <v>415</v>
      </c>
      <c r="D14" s="41" t="s">
        <v>416</v>
      </c>
      <c r="E14" s="41" t="n">
        <v>886</v>
      </c>
      <c r="F14" s="2"/>
    </row>
    <row r="15" customFormat="false" ht="15" hidden="false" customHeight="false" outlineLevel="0" collapsed="false">
      <c r="A15" s="128" t="s">
        <v>432</v>
      </c>
      <c r="B15" s="41" t="s">
        <v>433</v>
      </c>
      <c r="C15" s="41" t="s">
        <v>415</v>
      </c>
      <c r="D15" s="41" t="s">
        <v>421</v>
      </c>
      <c r="E15" s="41" t="n">
        <v>891</v>
      </c>
      <c r="F15" s="2"/>
    </row>
    <row r="16" customFormat="false" ht="15" hidden="false" customHeight="false" outlineLevel="0" collapsed="false">
      <c r="A16" s="128" t="s">
        <v>432</v>
      </c>
      <c r="B16" s="41" t="s">
        <v>434</v>
      </c>
      <c r="C16" s="41" t="s">
        <v>415</v>
      </c>
      <c r="D16" s="41" t="s">
        <v>421</v>
      </c>
      <c r="E16" s="41" t="n">
        <v>884</v>
      </c>
      <c r="F16" s="2"/>
    </row>
    <row r="17" customFormat="false" ht="15" hidden="false" customHeight="false" outlineLevel="0" collapsed="false">
      <c r="A17" s="128" t="s">
        <v>432</v>
      </c>
      <c r="B17" s="41" t="s">
        <v>435</v>
      </c>
      <c r="C17" s="41" t="s">
        <v>415</v>
      </c>
      <c r="D17" s="41" t="s">
        <v>416</v>
      </c>
      <c r="E17" s="41" t="n">
        <v>887</v>
      </c>
      <c r="F17" s="2"/>
    </row>
    <row r="18" customFormat="false" ht="15" hidden="false" customHeight="false" outlineLevel="0" collapsed="false">
      <c r="A18" s="128" t="s">
        <v>432</v>
      </c>
      <c r="B18" s="41" t="s">
        <v>436</v>
      </c>
      <c r="C18" s="41" t="s">
        <v>415</v>
      </c>
      <c r="D18" s="41" t="s">
        <v>426</v>
      </c>
      <c r="E18" s="41" t="n">
        <v>890</v>
      </c>
      <c r="F18" s="2"/>
    </row>
    <row r="19" customFormat="false" ht="15" hidden="false" customHeight="false" outlineLevel="0" collapsed="false">
      <c r="A19" s="128" t="s">
        <v>437</v>
      </c>
      <c r="B19" s="41" t="s">
        <v>438</v>
      </c>
      <c r="C19" s="41" t="s">
        <v>415</v>
      </c>
      <c r="D19" s="41" t="s">
        <v>426</v>
      </c>
      <c r="E19" s="41" t="n">
        <v>888</v>
      </c>
      <c r="F19" s="2"/>
    </row>
    <row r="20" customFormat="false" ht="15" hidden="false" customHeight="false" outlineLevel="0" collapsed="false">
      <c r="A20" s="128" t="s">
        <v>437</v>
      </c>
      <c r="B20" s="41" t="s">
        <v>439</v>
      </c>
      <c r="C20" s="41" t="s">
        <v>415</v>
      </c>
      <c r="D20" s="41" t="s">
        <v>419</v>
      </c>
      <c r="E20" s="41" t="n">
        <v>889</v>
      </c>
      <c r="F20" s="2"/>
    </row>
    <row r="21" customFormat="false" ht="15" hidden="false" customHeight="false" outlineLevel="0" collapsed="false">
      <c r="A21" s="128" t="s">
        <v>440</v>
      </c>
      <c r="B21" s="41" t="s">
        <v>441</v>
      </c>
      <c r="C21" s="41" t="s">
        <v>415</v>
      </c>
      <c r="D21" s="178" t="s">
        <v>442</v>
      </c>
      <c r="E21" s="178" t="n">
        <v>881</v>
      </c>
      <c r="F21" s="179" t="s">
        <v>443</v>
      </c>
    </row>
    <row r="22" customFormat="false" ht="15" hidden="false" customHeight="false" outlineLevel="0" collapsed="false">
      <c r="A22" s="128" t="s">
        <v>440</v>
      </c>
      <c r="B22" s="41" t="s">
        <v>444</v>
      </c>
      <c r="C22" s="41" t="s">
        <v>415</v>
      </c>
      <c r="D22" s="41" t="s">
        <v>426</v>
      </c>
      <c r="E22" s="41" t="n">
        <v>878</v>
      </c>
      <c r="F22" s="2"/>
    </row>
    <row r="23" customFormat="false" ht="15" hidden="false" customHeight="false" outlineLevel="0" collapsed="false">
      <c r="A23" s="128" t="s">
        <v>440</v>
      </c>
      <c r="B23" s="41" t="s">
        <v>445</v>
      </c>
      <c r="C23" s="41" t="s">
        <v>415</v>
      </c>
      <c r="D23" s="41" t="s">
        <v>426</v>
      </c>
      <c r="E23" s="41" t="n">
        <v>875</v>
      </c>
      <c r="F23" s="2"/>
    </row>
    <row r="24" customFormat="false" ht="15" hidden="false" customHeight="false" outlineLevel="0" collapsed="false">
      <c r="A24" s="128" t="s">
        <v>440</v>
      </c>
      <c r="B24" s="41" t="s">
        <v>446</v>
      </c>
      <c r="C24" s="41" t="s">
        <v>415</v>
      </c>
      <c r="D24" s="41" t="s">
        <v>421</v>
      </c>
      <c r="E24" s="41" t="n">
        <v>880</v>
      </c>
      <c r="F24" s="2"/>
    </row>
    <row r="25" customFormat="false" ht="15" hidden="false" customHeight="false" outlineLevel="0" collapsed="false">
      <c r="A25" s="128" t="s">
        <v>440</v>
      </c>
      <c r="B25" s="41" t="s">
        <v>447</v>
      </c>
      <c r="C25" s="41" t="s">
        <v>415</v>
      </c>
      <c r="D25" s="41" t="s">
        <v>421</v>
      </c>
      <c r="E25" s="41" t="n">
        <v>879</v>
      </c>
      <c r="F25" s="2"/>
    </row>
    <row r="26" customFormat="false" ht="15" hidden="false" customHeight="false" outlineLevel="0" collapsed="false">
      <c r="A26" s="128" t="s">
        <v>440</v>
      </c>
      <c r="B26" s="41" t="s">
        <v>448</v>
      </c>
      <c r="C26" s="41" t="s">
        <v>415</v>
      </c>
      <c r="D26" s="41" t="s">
        <v>426</v>
      </c>
      <c r="E26" s="41" t="n">
        <v>877</v>
      </c>
      <c r="F26" s="2"/>
    </row>
    <row r="27" customFormat="false" ht="15" hidden="false" customHeight="false" outlineLevel="0" collapsed="false">
      <c r="A27" s="128" t="s">
        <v>440</v>
      </c>
      <c r="B27" s="41" t="s">
        <v>449</v>
      </c>
      <c r="C27" s="41" t="s">
        <v>415</v>
      </c>
      <c r="D27" s="41" t="s">
        <v>421</v>
      </c>
      <c r="E27" s="41" t="n">
        <v>876</v>
      </c>
      <c r="F27" s="2"/>
    </row>
    <row r="28" customFormat="false" ht="15" hidden="false" customHeight="false" outlineLevel="0" collapsed="false">
      <c r="A28" s="128" t="s">
        <v>413</v>
      </c>
      <c r="B28" s="41" t="s">
        <v>450</v>
      </c>
      <c r="C28" s="41" t="s">
        <v>415</v>
      </c>
      <c r="D28" s="41" t="s">
        <v>426</v>
      </c>
      <c r="E28" s="41" t="n">
        <v>892</v>
      </c>
      <c r="F28" s="2"/>
    </row>
    <row r="29" customFormat="false" ht="15" hidden="false" customHeight="false" outlineLevel="0" collapsed="false">
      <c r="A29" s="128" t="s">
        <v>413</v>
      </c>
      <c r="B29" s="41" t="s">
        <v>451</v>
      </c>
      <c r="C29" s="41" t="s">
        <v>415</v>
      </c>
      <c r="D29" s="41" t="s">
        <v>426</v>
      </c>
      <c r="E29" s="41" t="n">
        <v>895</v>
      </c>
      <c r="F29" s="2"/>
    </row>
    <row r="30" customFormat="false" ht="15" hidden="false" customHeight="false" outlineLevel="0" collapsed="false">
      <c r="A30" s="128" t="s">
        <v>424</v>
      </c>
      <c r="B30" s="41" t="s">
        <v>452</v>
      </c>
      <c r="C30" s="41" t="s">
        <v>415</v>
      </c>
      <c r="D30" s="41" t="s">
        <v>453</v>
      </c>
      <c r="E30" s="41" t="n">
        <v>903</v>
      </c>
      <c r="F30" s="2"/>
    </row>
    <row r="31" customFormat="false" ht="15" hidden="false" customHeight="false" outlineLevel="0" collapsed="false">
      <c r="A31" s="128" t="s">
        <v>424</v>
      </c>
      <c r="B31" s="41" t="s">
        <v>454</v>
      </c>
      <c r="C31" s="41" t="s">
        <v>415</v>
      </c>
      <c r="D31" s="41" t="s">
        <v>416</v>
      </c>
      <c r="E31" s="41" t="n">
        <v>901</v>
      </c>
      <c r="F31" s="2"/>
    </row>
    <row r="32" customFormat="false" ht="15" hidden="false" customHeight="false" outlineLevel="0" collapsed="false">
      <c r="A32" s="128" t="s">
        <v>424</v>
      </c>
      <c r="B32" s="41" t="s">
        <v>455</v>
      </c>
      <c r="C32" s="41" t="s">
        <v>415</v>
      </c>
      <c r="D32" s="41" t="s">
        <v>416</v>
      </c>
      <c r="E32" s="41" t="n">
        <v>901</v>
      </c>
      <c r="F32" s="2"/>
    </row>
    <row r="33" customFormat="false" ht="15" hidden="false" customHeight="false" outlineLevel="0" collapsed="false">
      <c r="A33" s="128" t="s">
        <v>456</v>
      </c>
      <c r="B33" s="41" t="s">
        <v>457</v>
      </c>
      <c r="C33" s="41" t="s">
        <v>415</v>
      </c>
      <c r="D33" s="41" t="s">
        <v>426</v>
      </c>
      <c r="E33" s="41" t="n">
        <v>609</v>
      </c>
      <c r="F33" s="2"/>
    </row>
    <row r="34" customFormat="false" ht="15" hidden="false" customHeight="false" outlineLevel="0" collapsed="false">
      <c r="A34" s="128" t="s">
        <v>456</v>
      </c>
      <c r="B34" s="178" t="s">
        <v>458</v>
      </c>
      <c r="C34" s="178" t="s">
        <v>415</v>
      </c>
      <c r="D34" s="178" t="s">
        <v>419</v>
      </c>
      <c r="E34" s="178" t="n">
        <v>603</v>
      </c>
      <c r="F34" s="2"/>
    </row>
    <row r="35" customFormat="false" ht="15" hidden="false" customHeight="false" outlineLevel="0" collapsed="false">
      <c r="A35" s="128" t="s">
        <v>70</v>
      </c>
      <c r="B35" s="41" t="s">
        <v>459</v>
      </c>
      <c r="C35" s="41" t="s">
        <v>415</v>
      </c>
      <c r="D35" s="41" t="s">
        <v>426</v>
      </c>
      <c r="E35" s="41" t="n">
        <v>607</v>
      </c>
      <c r="F35" s="2"/>
    </row>
    <row r="36" customFormat="false" ht="15" hidden="false" customHeight="false" outlineLevel="0" collapsed="false">
      <c r="A36" s="128" t="s">
        <v>70</v>
      </c>
      <c r="B36" s="41" t="s">
        <v>460</v>
      </c>
      <c r="C36" s="41" t="s">
        <v>415</v>
      </c>
      <c r="D36" s="41" t="s">
        <v>426</v>
      </c>
      <c r="E36" s="178" t="n">
        <v>606</v>
      </c>
      <c r="F36" s="2"/>
    </row>
    <row r="37" customFormat="false" ht="15" hidden="false" customHeight="false" outlineLevel="0" collapsed="false">
      <c r="A37" s="128" t="s">
        <v>70</v>
      </c>
      <c r="B37" s="41" t="s">
        <v>461</v>
      </c>
      <c r="C37" s="41" t="s">
        <v>415</v>
      </c>
      <c r="D37" s="41" t="s">
        <v>426</v>
      </c>
      <c r="E37" s="178" t="n">
        <v>602</v>
      </c>
      <c r="F37" s="2"/>
    </row>
    <row r="38" customFormat="false" ht="15" hidden="false" customHeight="false" outlineLevel="0" collapsed="false">
      <c r="A38" s="128" t="s">
        <v>70</v>
      </c>
      <c r="B38" s="41" t="s">
        <v>462</v>
      </c>
      <c r="C38" s="41" t="s">
        <v>415</v>
      </c>
      <c r="D38" s="41" t="s">
        <v>426</v>
      </c>
      <c r="E38" s="41" t="n">
        <v>601</v>
      </c>
      <c r="F38" s="2"/>
    </row>
    <row r="39" customFormat="false" ht="15" hidden="false" customHeight="false" outlineLevel="0" collapsed="false">
      <c r="A39" s="128" t="s">
        <v>70</v>
      </c>
      <c r="B39" s="41" t="s">
        <v>463</v>
      </c>
      <c r="C39" s="41" t="s">
        <v>415</v>
      </c>
      <c r="D39" s="41" t="s">
        <v>419</v>
      </c>
      <c r="E39" s="41" t="n">
        <v>603</v>
      </c>
      <c r="F39" s="2"/>
    </row>
    <row r="40" customFormat="false" ht="15" hidden="false" customHeight="false" outlineLevel="0" collapsed="false">
      <c r="A40" s="128" t="s">
        <v>70</v>
      </c>
      <c r="B40" s="41" t="s">
        <v>464</v>
      </c>
      <c r="C40" s="41" t="s">
        <v>415</v>
      </c>
      <c r="D40" s="41" t="s">
        <v>426</v>
      </c>
      <c r="E40" s="41" t="n">
        <v>604</v>
      </c>
      <c r="F40" s="2"/>
    </row>
    <row r="41" customFormat="false" ht="15" hidden="false" customHeight="false" outlineLevel="0" collapsed="false">
      <c r="A41" s="128" t="s">
        <v>413</v>
      </c>
      <c r="B41" s="41" t="s">
        <v>465</v>
      </c>
      <c r="C41" s="41" t="s">
        <v>415</v>
      </c>
      <c r="D41" s="41" t="s">
        <v>416</v>
      </c>
      <c r="E41" s="41" t="n">
        <v>885</v>
      </c>
      <c r="F41" s="2"/>
    </row>
    <row r="42" customFormat="false" ht="15" hidden="false" customHeight="false" outlineLevel="0" collapsed="false">
      <c r="A42" s="128" t="s">
        <v>440</v>
      </c>
      <c r="B42" s="41" t="s">
        <v>466</v>
      </c>
      <c r="C42" s="41" t="s">
        <v>415</v>
      </c>
      <c r="D42" s="41" t="s">
        <v>419</v>
      </c>
      <c r="E42" s="41" t="n">
        <v>882</v>
      </c>
      <c r="F42" s="2"/>
    </row>
    <row r="43" customFormat="false" ht="15" hidden="false" customHeight="false" outlineLevel="0" collapsed="false">
      <c r="A43" s="128" t="s">
        <v>413</v>
      </c>
      <c r="B43" s="41" t="s">
        <v>467</v>
      </c>
      <c r="C43" s="41" t="s">
        <v>415</v>
      </c>
      <c r="D43" s="41" t="s">
        <v>416</v>
      </c>
      <c r="E43" s="41" t="n">
        <v>913</v>
      </c>
      <c r="F43" s="2"/>
    </row>
    <row r="44" customFormat="false" ht="15" hidden="false" customHeight="false" outlineLevel="0" collapsed="false">
      <c r="A44" s="128" t="s">
        <v>413</v>
      </c>
      <c r="B44" s="41" t="s">
        <v>468</v>
      </c>
      <c r="C44" s="41" t="s">
        <v>415</v>
      </c>
      <c r="D44" s="41" t="s">
        <v>416</v>
      </c>
      <c r="E44" s="41" t="n">
        <v>893</v>
      </c>
      <c r="F44" s="2"/>
    </row>
    <row r="45" customFormat="false" ht="15" hidden="false" customHeight="false" outlineLevel="0" collapsed="false">
      <c r="A45" s="128" t="s">
        <v>70</v>
      </c>
      <c r="B45" s="41" t="s">
        <v>469</v>
      </c>
      <c r="C45" s="41" t="s">
        <v>415</v>
      </c>
      <c r="D45" s="41" t="s">
        <v>421</v>
      </c>
      <c r="E45" s="41" t="n">
        <v>608</v>
      </c>
      <c r="F45" s="2"/>
    </row>
    <row r="46" customFormat="false" ht="15" hidden="true" customHeight="false" outlineLevel="0" collapsed="false">
      <c r="A46" s="128" t="s">
        <v>70</v>
      </c>
      <c r="B46" s="41" t="s">
        <v>470</v>
      </c>
      <c r="C46" s="41" t="s">
        <v>415</v>
      </c>
      <c r="D46" s="41" t="s">
        <v>426</v>
      </c>
      <c r="E46" s="176"/>
      <c r="F46" s="177" t="s">
        <v>423</v>
      </c>
    </row>
    <row r="47" customFormat="false" ht="9" hidden="false" customHeight="true" outlineLevel="0" collapsed="false">
      <c r="A47" s="166"/>
      <c r="B47" s="167"/>
      <c r="C47" s="167"/>
      <c r="D47" s="167"/>
      <c r="E47" s="167"/>
      <c r="F47" s="180"/>
    </row>
    <row r="48" customFormat="false" ht="20.25" hidden="false" customHeight="true" outlineLevel="0" collapsed="false">
      <c r="A48" s="66" t="s">
        <v>471</v>
      </c>
      <c r="B48" s="66"/>
      <c r="C48" s="66"/>
      <c r="D48" s="66"/>
      <c r="E48" s="66"/>
      <c r="F48" s="66"/>
    </row>
    <row r="49" customFormat="false" ht="15" hidden="false" customHeight="false" outlineLevel="0" collapsed="false">
      <c r="A49" s="122" t="s">
        <v>437</v>
      </c>
      <c r="B49" s="123" t="s">
        <v>472</v>
      </c>
      <c r="C49" s="123" t="s">
        <v>415</v>
      </c>
      <c r="D49" s="123" t="s">
        <v>473</v>
      </c>
      <c r="E49" s="123" t="n">
        <v>645</v>
      </c>
      <c r="F49" s="174"/>
    </row>
    <row r="50" customFormat="false" ht="15" hidden="false" customHeight="false" outlineLevel="0" collapsed="false">
      <c r="A50" s="128" t="s">
        <v>437</v>
      </c>
      <c r="B50" s="41" t="s">
        <v>474</v>
      </c>
      <c r="C50" s="41" t="s">
        <v>415</v>
      </c>
      <c r="D50" s="41" t="s">
        <v>473</v>
      </c>
      <c r="E50" s="41" t="n">
        <v>646</v>
      </c>
      <c r="F50" s="181" t="s">
        <v>475</v>
      </c>
    </row>
    <row r="51" customFormat="false" ht="15" hidden="false" customHeight="false" outlineLevel="0" collapsed="false">
      <c r="A51" s="128" t="s">
        <v>437</v>
      </c>
      <c r="B51" s="41" t="s">
        <v>476</v>
      </c>
      <c r="C51" s="41" t="s">
        <v>415</v>
      </c>
      <c r="D51" s="41" t="s">
        <v>477</v>
      </c>
      <c r="E51" s="41" t="n">
        <v>547</v>
      </c>
      <c r="F51" s="2"/>
    </row>
    <row r="52" customFormat="false" ht="15" hidden="false" customHeight="false" outlineLevel="0" collapsed="false">
      <c r="A52" s="128" t="s">
        <v>437</v>
      </c>
      <c r="B52" s="41" t="s">
        <v>478</v>
      </c>
      <c r="C52" s="41" t="s">
        <v>415</v>
      </c>
      <c r="D52" s="41" t="s">
        <v>479</v>
      </c>
      <c r="E52" s="41"/>
      <c r="F52" s="2"/>
    </row>
    <row r="53" customFormat="false" ht="17.25" hidden="false" customHeight="true" outlineLevel="0" collapsed="false">
      <c r="A53" s="128" t="s">
        <v>437</v>
      </c>
      <c r="B53" s="41" t="s">
        <v>480</v>
      </c>
      <c r="C53" s="41" t="s">
        <v>415</v>
      </c>
      <c r="D53" s="41" t="s">
        <v>481</v>
      </c>
      <c r="E53" s="41" t="s">
        <v>482</v>
      </c>
      <c r="F53" s="181" t="s">
        <v>483</v>
      </c>
    </row>
    <row r="54" customFormat="false" ht="15" hidden="false" customHeight="false" outlineLevel="0" collapsed="false">
      <c r="A54" s="128" t="s">
        <v>437</v>
      </c>
      <c r="B54" s="41" t="s">
        <v>484</v>
      </c>
      <c r="C54" s="41" t="s">
        <v>415</v>
      </c>
      <c r="D54" s="41" t="s">
        <v>485</v>
      </c>
      <c r="E54" s="41" t="s">
        <v>482</v>
      </c>
      <c r="F54" s="181"/>
    </row>
    <row r="55" customFormat="false" ht="15" hidden="false" customHeight="false" outlineLevel="0" collapsed="false">
      <c r="A55" s="128" t="s">
        <v>486</v>
      </c>
      <c r="B55" s="41" t="s">
        <v>487</v>
      </c>
      <c r="C55" s="41" t="s">
        <v>415</v>
      </c>
      <c r="D55" s="41" t="s">
        <v>481</v>
      </c>
      <c r="E55" s="41" t="s">
        <v>482</v>
      </c>
      <c r="F55" s="181" t="s">
        <v>488</v>
      </c>
    </row>
    <row r="56" customFormat="false" ht="15" hidden="false" customHeight="false" outlineLevel="0" collapsed="false">
      <c r="A56" s="128" t="s">
        <v>489</v>
      </c>
      <c r="B56" s="41" t="s">
        <v>490</v>
      </c>
      <c r="C56" s="41" t="s">
        <v>415</v>
      </c>
      <c r="D56" s="41"/>
      <c r="E56" s="41"/>
      <c r="F56" s="2"/>
    </row>
    <row r="57" customFormat="false" ht="15" hidden="false" customHeight="false" outlineLevel="0" collapsed="false">
      <c r="A57" s="128" t="s">
        <v>489</v>
      </c>
      <c r="B57" s="41" t="s">
        <v>491</v>
      </c>
      <c r="C57" s="41" t="s">
        <v>415</v>
      </c>
      <c r="D57" s="41"/>
      <c r="E57" s="41"/>
      <c r="F57" s="181" t="s">
        <v>492</v>
      </c>
    </row>
    <row r="58" customFormat="false" ht="15" hidden="false" customHeight="false" outlineLevel="0" collapsed="false">
      <c r="A58" s="128" t="s">
        <v>489</v>
      </c>
      <c r="B58" s="41" t="s">
        <v>493</v>
      </c>
      <c r="C58" s="41" t="s">
        <v>415</v>
      </c>
      <c r="D58" s="41"/>
      <c r="E58" s="41"/>
      <c r="F58" s="2"/>
    </row>
    <row r="59" customFormat="false" ht="15" hidden="false" customHeight="false" outlineLevel="0" collapsed="false">
      <c r="A59" s="128"/>
      <c r="B59" s="41"/>
      <c r="C59" s="41"/>
      <c r="D59" s="41"/>
      <c r="E59" s="41"/>
      <c r="F59" s="2"/>
    </row>
    <row r="60" customFormat="false" ht="18" hidden="false" customHeight="false" outlineLevel="0" collapsed="false">
      <c r="A60" s="182" t="s">
        <v>494</v>
      </c>
      <c r="B60" s="183" t="s">
        <v>495</v>
      </c>
      <c r="C60" s="184" t="s">
        <v>415</v>
      </c>
      <c r="D60" s="184" t="s">
        <v>496</v>
      </c>
      <c r="E60" s="184" t="s">
        <v>497</v>
      </c>
      <c r="F60" s="2"/>
    </row>
    <row r="61" customFormat="false" ht="15" hidden="false" customHeight="false" outlineLevel="0" collapsed="false">
      <c r="A61" s="128" t="s">
        <v>498</v>
      </c>
      <c r="B61" s="41" t="s">
        <v>499</v>
      </c>
      <c r="C61" s="41" t="s">
        <v>415</v>
      </c>
      <c r="D61" s="41" t="s">
        <v>473</v>
      </c>
      <c r="E61" s="41" t="n">
        <v>642</v>
      </c>
      <c r="F61" s="2"/>
    </row>
    <row r="62" customFormat="false" ht="15" hidden="false" customHeight="false" outlineLevel="0" collapsed="false">
      <c r="A62" s="128" t="s">
        <v>440</v>
      </c>
      <c r="B62" s="41" t="s">
        <v>476</v>
      </c>
      <c r="C62" s="41" t="s">
        <v>415</v>
      </c>
      <c r="D62" s="41" t="s">
        <v>473</v>
      </c>
      <c r="E62" s="41" t="n">
        <v>638</v>
      </c>
      <c r="F62" s="2"/>
    </row>
    <row r="63" customFormat="false" ht="15" hidden="false" customHeight="false" outlineLevel="0" collapsed="false">
      <c r="A63" s="128" t="s">
        <v>440</v>
      </c>
      <c r="B63" s="41" t="s">
        <v>474</v>
      </c>
      <c r="C63" s="41" t="s">
        <v>415</v>
      </c>
      <c r="D63" s="41" t="s">
        <v>473</v>
      </c>
      <c r="E63" s="41" t="n">
        <v>639</v>
      </c>
      <c r="F63" s="2"/>
    </row>
    <row r="64" customFormat="false" ht="15" hidden="false" customHeight="false" outlineLevel="0" collapsed="false">
      <c r="A64" s="128" t="s">
        <v>440</v>
      </c>
      <c r="B64" s="41" t="s">
        <v>500</v>
      </c>
      <c r="C64" s="41" t="s">
        <v>415</v>
      </c>
      <c r="D64" s="41" t="s">
        <v>473</v>
      </c>
      <c r="E64" s="41" t="n">
        <v>640</v>
      </c>
      <c r="F64" s="2"/>
    </row>
    <row r="65" customFormat="false" ht="15" hidden="false" customHeight="false" outlineLevel="0" collapsed="false">
      <c r="A65" s="128" t="s">
        <v>440</v>
      </c>
      <c r="B65" s="41" t="s">
        <v>501</v>
      </c>
      <c r="C65" s="41" t="s">
        <v>415</v>
      </c>
      <c r="D65" s="41" t="s">
        <v>473</v>
      </c>
      <c r="E65" s="41" t="n">
        <v>641</v>
      </c>
      <c r="F65" s="2"/>
    </row>
    <row r="66" customFormat="false" ht="15" hidden="false" customHeight="false" outlineLevel="0" collapsed="false">
      <c r="A66" s="128" t="s">
        <v>440</v>
      </c>
      <c r="B66" s="41" t="s">
        <v>502</v>
      </c>
      <c r="C66" s="41" t="s">
        <v>415</v>
      </c>
      <c r="D66" s="41" t="s">
        <v>473</v>
      </c>
      <c r="E66" s="41" t="n">
        <v>643</v>
      </c>
      <c r="F66" s="2"/>
    </row>
    <row r="67" customFormat="false" ht="15" hidden="false" customHeight="false" outlineLevel="0" collapsed="false">
      <c r="A67" s="128" t="s">
        <v>440</v>
      </c>
      <c r="B67" s="41" t="s">
        <v>503</v>
      </c>
      <c r="C67" s="41" t="s">
        <v>415</v>
      </c>
      <c r="D67" s="41" t="s">
        <v>473</v>
      </c>
      <c r="E67" s="41" t="n">
        <v>644</v>
      </c>
      <c r="F67" s="2"/>
    </row>
    <row r="68" customFormat="false" ht="15" hidden="false" customHeight="false" outlineLevel="0" collapsed="false">
      <c r="A68" s="128" t="s">
        <v>440</v>
      </c>
      <c r="B68" s="41" t="s">
        <v>504</v>
      </c>
      <c r="C68" s="41" t="s">
        <v>415</v>
      </c>
      <c r="D68" s="41" t="s">
        <v>505</v>
      </c>
      <c r="E68" s="41"/>
      <c r="F68" s="181" t="s">
        <v>506</v>
      </c>
    </row>
    <row r="69" customFormat="false" ht="15" hidden="false" customHeight="false" outlineLevel="0" collapsed="false">
      <c r="A69" s="128" t="s">
        <v>440</v>
      </c>
      <c r="B69" s="41" t="s">
        <v>507</v>
      </c>
      <c r="C69" s="41" t="s">
        <v>415</v>
      </c>
      <c r="D69" s="41" t="s">
        <v>481</v>
      </c>
      <c r="E69" s="41" t="s">
        <v>482</v>
      </c>
      <c r="F69" s="2"/>
    </row>
    <row r="70" customFormat="false" ht="15" hidden="false" customHeight="false" outlineLevel="0" collapsed="false">
      <c r="A70" s="128"/>
      <c r="B70" s="41"/>
      <c r="C70" s="41"/>
      <c r="D70" s="41"/>
      <c r="E70" s="41"/>
      <c r="F70" s="2"/>
    </row>
    <row r="71" customFormat="false" ht="15" hidden="false" customHeight="false" outlineLevel="0" collapsed="false">
      <c r="A71" s="128" t="s">
        <v>508</v>
      </c>
      <c r="B71" s="41" t="s">
        <v>480</v>
      </c>
      <c r="C71" s="41" t="s">
        <v>415</v>
      </c>
      <c r="D71" s="41" t="s">
        <v>481</v>
      </c>
      <c r="E71" s="41"/>
      <c r="F71" s="2"/>
    </row>
    <row r="72" customFormat="false" ht="15" hidden="false" customHeight="false" outlineLevel="0" collapsed="false">
      <c r="A72" s="128" t="s">
        <v>508</v>
      </c>
      <c r="B72" s="41" t="s">
        <v>500</v>
      </c>
      <c r="C72" s="41" t="s">
        <v>415</v>
      </c>
      <c r="D72" s="41" t="s">
        <v>473</v>
      </c>
      <c r="E72" s="41" t="n">
        <v>640</v>
      </c>
      <c r="F72" s="2"/>
    </row>
    <row r="73" customFormat="false" ht="15" hidden="false" customHeight="false" outlineLevel="0" collapsed="false">
      <c r="A73" s="128" t="s">
        <v>508</v>
      </c>
      <c r="B73" s="41" t="s">
        <v>509</v>
      </c>
      <c r="C73" s="41" t="s">
        <v>415</v>
      </c>
      <c r="D73" s="41" t="s">
        <v>479</v>
      </c>
      <c r="E73" s="41" t="n">
        <v>699</v>
      </c>
      <c r="F73" s="2"/>
    </row>
    <row r="74" customFormat="false" ht="15" hidden="false" customHeight="false" outlineLevel="0" collapsed="false">
      <c r="A74" s="128" t="s">
        <v>508</v>
      </c>
      <c r="B74" s="41" t="s">
        <v>510</v>
      </c>
      <c r="C74" s="41" t="s">
        <v>415</v>
      </c>
      <c r="D74" s="41" t="s">
        <v>479</v>
      </c>
      <c r="E74" s="41" t="n">
        <v>650</v>
      </c>
      <c r="F74" s="185" t="s">
        <v>511</v>
      </c>
    </row>
    <row r="75" customFormat="false" ht="15" hidden="false" customHeight="false" outlineLevel="0" collapsed="false">
      <c r="A75" s="128" t="s">
        <v>508</v>
      </c>
      <c r="B75" s="41" t="s">
        <v>512</v>
      </c>
      <c r="C75" s="41" t="s">
        <v>415</v>
      </c>
      <c r="D75" s="41" t="s">
        <v>479</v>
      </c>
      <c r="E75" s="41" t="n">
        <v>654</v>
      </c>
      <c r="F75" s="185" t="s">
        <v>513</v>
      </c>
    </row>
    <row r="76" customFormat="false" ht="15" hidden="false" customHeight="false" outlineLevel="0" collapsed="false">
      <c r="A76" s="128" t="s">
        <v>508</v>
      </c>
      <c r="B76" s="41" t="s">
        <v>478</v>
      </c>
      <c r="C76" s="41" t="s">
        <v>415</v>
      </c>
      <c r="D76" s="41" t="s">
        <v>477</v>
      </c>
      <c r="E76" s="41" t="n">
        <v>651</v>
      </c>
      <c r="F76" s="2"/>
    </row>
    <row r="77" customFormat="false" ht="15" hidden="false" customHeight="false" outlineLevel="0" collapsed="false">
      <c r="A77" s="128" t="s">
        <v>413</v>
      </c>
      <c r="B77" s="41" t="s">
        <v>474</v>
      </c>
      <c r="C77" s="41" t="s">
        <v>415</v>
      </c>
      <c r="D77" s="41" t="s">
        <v>514</v>
      </c>
      <c r="E77" s="41" t="n">
        <v>652</v>
      </c>
      <c r="F77" s="2"/>
    </row>
    <row r="78" customFormat="false" ht="15" hidden="false" customHeight="false" outlineLevel="0" collapsed="false">
      <c r="A78" s="128" t="s">
        <v>413</v>
      </c>
      <c r="B78" s="41" t="s">
        <v>476</v>
      </c>
      <c r="C78" s="41" t="s">
        <v>415</v>
      </c>
      <c r="D78" s="41" t="s">
        <v>479</v>
      </c>
      <c r="E78" s="41" t="n">
        <v>653</v>
      </c>
      <c r="F78" s="2"/>
    </row>
    <row r="79" customFormat="false" ht="15" hidden="false" customHeight="false" outlineLevel="0" collapsed="false">
      <c r="A79" s="128" t="s">
        <v>437</v>
      </c>
      <c r="B79" s="41" t="s">
        <v>480</v>
      </c>
      <c r="C79" s="41" t="s">
        <v>415</v>
      </c>
      <c r="D79" s="41" t="s">
        <v>481</v>
      </c>
      <c r="E79" s="41"/>
      <c r="F79" s="2"/>
    </row>
    <row r="80" customFormat="false" ht="15" hidden="false" customHeight="false" outlineLevel="0" collapsed="false">
      <c r="A80" s="128"/>
      <c r="B80" s="41"/>
      <c r="C80" s="41"/>
      <c r="D80" s="41"/>
      <c r="E80" s="41"/>
      <c r="F80" s="2"/>
    </row>
    <row r="81" customFormat="false" ht="12.75" hidden="false" customHeight="false" outlineLevel="0" collapsed="false">
      <c r="A81" s="154"/>
      <c r="B81" s="155"/>
      <c r="C81" s="155"/>
      <c r="D81" s="155"/>
      <c r="E81" s="155"/>
      <c r="F81" s="2"/>
    </row>
    <row r="82" customFormat="false" ht="15" hidden="false" customHeight="false" outlineLevel="0" collapsed="false">
      <c r="A82" s="128" t="s">
        <v>515</v>
      </c>
      <c r="B82" s="41" t="s">
        <v>476</v>
      </c>
      <c r="C82" s="41" t="s">
        <v>415</v>
      </c>
      <c r="D82" s="41" t="s">
        <v>473</v>
      </c>
      <c r="E82" s="41" t="n">
        <v>496</v>
      </c>
      <c r="F82" s="2"/>
    </row>
    <row r="83" customFormat="false" ht="15" hidden="false" customHeight="false" outlineLevel="0" collapsed="false">
      <c r="A83" s="128" t="s">
        <v>515</v>
      </c>
      <c r="B83" s="41" t="s">
        <v>474</v>
      </c>
      <c r="C83" s="41" t="s">
        <v>415</v>
      </c>
      <c r="D83" s="41" t="s">
        <v>479</v>
      </c>
      <c r="E83" s="41" t="n">
        <v>497</v>
      </c>
      <c r="F83" s="2"/>
    </row>
    <row r="84" customFormat="false" ht="15" hidden="false" customHeight="false" outlineLevel="0" collapsed="false">
      <c r="A84" s="128" t="s">
        <v>515</v>
      </c>
      <c r="B84" s="41" t="s">
        <v>480</v>
      </c>
      <c r="C84" s="41" t="s">
        <v>415</v>
      </c>
      <c r="D84" s="41" t="s">
        <v>481</v>
      </c>
      <c r="E84" s="41" t="s">
        <v>482</v>
      </c>
      <c r="F84" s="181" t="s">
        <v>516</v>
      </c>
    </row>
    <row r="85" customFormat="false" ht="15" hidden="false" customHeight="false" outlineLevel="0" collapsed="false">
      <c r="A85" s="128" t="s">
        <v>515</v>
      </c>
      <c r="B85" s="41" t="s">
        <v>517</v>
      </c>
      <c r="C85" s="178" t="s">
        <v>518</v>
      </c>
      <c r="D85" s="41" t="s">
        <v>519</v>
      </c>
      <c r="E85" s="41"/>
      <c r="F85" s="181" t="s">
        <v>520</v>
      </c>
    </row>
    <row r="86" customFormat="false" ht="15" hidden="false" customHeight="false" outlineLevel="0" collapsed="false">
      <c r="A86" s="128"/>
      <c r="B86" s="41"/>
      <c r="C86" s="178"/>
      <c r="D86" s="41"/>
      <c r="E86" s="41"/>
      <c r="F86" s="181"/>
    </row>
    <row r="87" customFormat="false" ht="9.75" hidden="false" customHeight="true" outlineLevel="0" collapsed="false">
      <c r="A87" s="166"/>
      <c r="B87" s="167"/>
      <c r="C87" s="167"/>
      <c r="D87" s="167"/>
      <c r="E87" s="167"/>
      <c r="F87" s="180"/>
    </row>
    <row r="88" customFormat="false" ht="16.5" hidden="false" customHeight="true" outlineLevel="0" collapsed="false">
      <c r="A88" s="66" t="s">
        <v>521</v>
      </c>
      <c r="B88" s="66"/>
      <c r="C88" s="66"/>
      <c r="D88" s="66"/>
      <c r="E88" s="66"/>
      <c r="F88" s="66"/>
    </row>
    <row r="89" customFormat="false" ht="15" hidden="false" customHeight="false" outlineLevel="0" collapsed="false">
      <c r="A89" s="122" t="s">
        <v>522</v>
      </c>
      <c r="B89" s="123" t="s">
        <v>478</v>
      </c>
      <c r="C89" s="123" t="s">
        <v>415</v>
      </c>
      <c r="D89" s="123" t="s">
        <v>523</v>
      </c>
      <c r="E89" s="123"/>
      <c r="F89" s="186" t="s">
        <v>524</v>
      </c>
    </row>
    <row r="90" customFormat="false" ht="15" hidden="false" customHeight="false" outlineLevel="0" collapsed="false">
      <c r="A90" s="128" t="s">
        <v>70</v>
      </c>
      <c r="B90" s="41" t="s">
        <v>525</v>
      </c>
      <c r="C90" s="41" t="s">
        <v>415</v>
      </c>
      <c r="D90" s="41" t="s">
        <v>526</v>
      </c>
      <c r="E90" s="41"/>
      <c r="F90" s="2"/>
    </row>
    <row r="91" customFormat="false" ht="15" hidden="false" customHeight="false" outlineLevel="0" collapsed="false">
      <c r="A91" s="128" t="s">
        <v>70</v>
      </c>
      <c r="B91" s="41" t="s">
        <v>527</v>
      </c>
      <c r="C91" s="41" t="s">
        <v>415</v>
      </c>
      <c r="D91" s="41"/>
      <c r="E91" s="41"/>
      <c r="F91" s="2"/>
    </row>
    <row r="92" customFormat="false" ht="15" hidden="false" customHeight="false" outlineLevel="0" collapsed="false">
      <c r="A92" s="128" t="s">
        <v>70</v>
      </c>
      <c r="B92" s="41" t="s">
        <v>528</v>
      </c>
      <c r="C92" s="41" t="s">
        <v>415</v>
      </c>
      <c r="D92" s="41" t="s">
        <v>481</v>
      </c>
      <c r="E92" s="41"/>
      <c r="F92" s="2"/>
    </row>
    <row r="93" customFormat="false" ht="15" hidden="false" customHeight="false" outlineLevel="0" collapsed="false">
      <c r="A93" s="128" t="s">
        <v>70</v>
      </c>
      <c r="B93" s="41" t="s">
        <v>529</v>
      </c>
      <c r="C93" s="41" t="s">
        <v>415</v>
      </c>
      <c r="D93" s="41" t="s">
        <v>530</v>
      </c>
      <c r="E93" s="41"/>
      <c r="F93" s="2"/>
    </row>
    <row r="94" customFormat="false" ht="15" hidden="false" customHeight="false" outlineLevel="0" collapsed="false">
      <c r="A94" s="128" t="s">
        <v>70</v>
      </c>
      <c r="B94" s="41" t="s">
        <v>531</v>
      </c>
      <c r="C94" s="41" t="s">
        <v>415</v>
      </c>
      <c r="D94" s="41" t="s">
        <v>479</v>
      </c>
      <c r="E94" s="41"/>
      <c r="F94" s="2"/>
    </row>
    <row r="95" customFormat="false" ht="15" hidden="false" customHeight="false" outlineLevel="0" collapsed="false">
      <c r="A95" s="128" t="s">
        <v>70</v>
      </c>
      <c r="B95" s="41" t="s">
        <v>532</v>
      </c>
      <c r="C95" s="41" t="s">
        <v>415</v>
      </c>
      <c r="D95" s="41" t="s">
        <v>473</v>
      </c>
      <c r="E95" s="41" t="n">
        <v>388</v>
      </c>
      <c r="F95" s="2"/>
    </row>
    <row r="96" customFormat="false" ht="15" hidden="false" customHeight="false" outlineLevel="0" collapsed="false">
      <c r="A96" s="128" t="s">
        <v>70</v>
      </c>
      <c r="B96" s="41" t="s">
        <v>533</v>
      </c>
      <c r="C96" s="41" t="s">
        <v>415</v>
      </c>
      <c r="D96" s="41" t="s">
        <v>481</v>
      </c>
      <c r="E96" s="41"/>
      <c r="F96" s="181" t="s">
        <v>534</v>
      </c>
    </row>
    <row r="97" customFormat="false" ht="15" hidden="false" customHeight="false" outlineLevel="0" collapsed="false">
      <c r="A97" s="128" t="s">
        <v>70</v>
      </c>
      <c r="B97" s="41" t="s">
        <v>476</v>
      </c>
      <c r="C97" s="41" t="s">
        <v>415</v>
      </c>
      <c r="D97" s="41" t="s">
        <v>514</v>
      </c>
      <c r="E97" s="41" t="n">
        <v>389</v>
      </c>
      <c r="F97" s="2"/>
    </row>
    <row r="98" customFormat="false" ht="15" hidden="false" customHeight="false" outlineLevel="0" collapsed="false">
      <c r="A98" s="128" t="s">
        <v>70</v>
      </c>
      <c r="B98" s="41" t="s">
        <v>478</v>
      </c>
      <c r="C98" s="41" t="s">
        <v>415</v>
      </c>
      <c r="D98" s="41" t="s">
        <v>485</v>
      </c>
      <c r="E98" s="41" t="s">
        <v>535</v>
      </c>
      <c r="F98" s="2"/>
    </row>
    <row r="99" customFormat="false" ht="15" hidden="false" customHeight="false" outlineLevel="0" collapsed="false">
      <c r="A99" s="128" t="s">
        <v>70</v>
      </c>
      <c r="B99" s="41" t="s">
        <v>536</v>
      </c>
      <c r="C99" s="41" t="s">
        <v>415</v>
      </c>
      <c r="D99" s="41" t="s">
        <v>537</v>
      </c>
      <c r="E99" s="41"/>
      <c r="F99" s="2"/>
    </row>
    <row r="100" customFormat="false" ht="15" hidden="false" customHeight="false" outlineLevel="0" collapsed="false">
      <c r="A100" s="128" t="s">
        <v>70</v>
      </c>
      <c r="B100" s="41" t="s">
        <v>538</v>
      </c>
      <c r="C100" s="41" t="s">
        <v>415</v>
      </c>
      <c r="D100" s="41" t="s">
        <v>481</v>
      </c>
      <c r="E100" s="41"/>
      <c r="F100" s="181" t="s">
        <v>534</v>
      </c>
    </row>
    <row r="101" customFormat="false" ht="15" hidden="false" customHeight="false" outlineLevel="0" collapsed="false">
      <c r="A101" s="128" t="s">
        <v>70</v>
      </c>
      <c r="B101" s="41" t="s">
        <v>480</v>
      </c>
      <c r="C101" s="41" t="s">
        <v>415</v>
      </c>
      <c r="D101" s="41" t="s">
        <v>523</v>
      </c>
      <c r="E101" s="41"/>
      <c r="F101" s="181" t="s">
        <v>539</v>
      </c>
    </row>
    <row r="102" customFormat="false" ht="15" hidden="false" customHeight="false" outlineLevel="0" collapsed="false">
      <c r="A102" s="128" t="s">
        <v>540</v>
      </c>
      <c r="B102" s="41" t="s">
        <v>541</v>
      </c>
      <c r="C102" s="41" t="s">
        <v>415</v>
      </c>
      <c r="D102" s="41" t="s">
        <v>542</v>
      </c>
      <c r="E102" s="41"/>
      <c r="F102" s="2"/>
    </row>
    <row r="103" customFormat="false" ht="15" hidden="false" customHeight="false" outlineLevel="0" collapsed="false">
      <c r="A103" s="128" t="s">
        <v>543</v>
      </c>
      <c r="B103" s="41" t="s">
        <v>544</v>
      </c>
      <c r="C103" s="41" t="s">
        <v>415</v>
      </c>
      <c r="D103" s="41"/>
      <c r="E103" s="41"/>
      <c r="F103" s="2"/>
    </row>
    <row r="104" customFormat="false" ht="15" hidden="false" customHeight="false" outlineLevel="0" collapsed="false">
      <c r="A104" s="128" t="s">
        <v>522</v>
      </c>
      <c r="B104" s="41" t="s">
        <v>29</v>
      </c>
      <c r="C104" s="41" t="s">
        <v>415</v>
      </c>
      <c r="D104" s="41" t="s">
        <v>545</v>
      </c>
      <c r="E104" s="41" t="n">
        <v>265</v>
      </c>
      <c r="F104" s="2"/>
    </row>
    <row r="105" customFormat="false" ht="15" hidden="false" customHeight="false" outlineLevel="0" collapsed="false">
      <c r="A105" s="128" t="s">
        <v>522</v>
      </c>
      <c r="B105" s="41" t="s">
        <v>546</v>
      </c>
      <c r="C105" s="41" t="s">
        <v>547</v>
      </c>
      <c r="D105" s="41" t="s">
        <v>548</v>
      </c>
      <c r="E105" s="41"/>
      <c r="F105" s="2"/>
    </row>
    <row r="106" customFormat="false" ht="15.75" hidden="false" customHeight="false" outlineLevel="0" collapsed="false">
      <c r="A106" s="131"/>
      <c r="B106" s="132"/>
      <c r="C106" s="132"/>
      <c r="D106" s="132"/>
      <c r="E106" s="132"/>
      <c r="F106" s="180"/>
    </row>
    <row r="107" customFormat="false" ht="16.5" hidden="false" customHeight="true" outlineLevel="0" collapsed="false">
      <c r="A107" s="66" t="s">
        <v>549</v>
      </c>
      <c r="B107" s="66"/>
      <c r="C107" s="66"/>
      <c r="D107" s="66"/>
      <c r="E107" s="66"/>
      <c r="F107" s="66"/>
    </row>
    <row r="108" customFormat="false" ht="15" hidden="false" customHeight="false" outlineLevel="0" collapsed="false">
      <c r="A108" s="122" t="s">
        <v>543</v>
      </c>
      <c r="B108" s="123" t="s">
        <v>544</v>
      </c>
      <c r="C108" s="123" t="s">
        <v>415</v>
      </c>
      <c r="D108" s="123"/>
      <c r="E108" s="123"/>
      <c r="F108" s="174"/>
    </row>
    <row r="109" customFormat="false" ht="15" hidden="false" customHeight="false" outlineLevel="0" collapsed="false">
      <c r="A109" s="128" t="s">
        <v>550</v>
      </c>
      <c r="B109" s="41" t="s">
        <v>480</v>
      </c>
      <c r="C109" s="41" t="s">
        <v>415</v>
      </c>
      <c r="D109" s="41" t="s">
        <v>481</v>
      </c>
      <c r="E109" s="155"/>
      <c r="F109" s="181" t="s">
        <v>551</v>
      </c>
    </row>
    <row r="110" customFormat="false" ht="15" hidden="false" customHeight="false" outlineLevel="0" collapsed="false">
      <c r="A110" s="128" t="s">
        <v>552</v>
      </c>
      <c r="B110" s="41" t="s">
        <v>525</v>
      </c>
      <c r="C110" s="41" t="s">
        <v>415</v>
      </c>
      <c r="D110" s="41" t="s">
        <v>553</v>
      </c>
      <c r="E110" s="41"/>
      <c r="F110" s="181" t="s">
        <v>554</v>
      </c>
    </row>
    <row r="111" customFormat="false" ht="15" hidden="false" customHeight="false" outlineLevel="0" collapsed="false">
      <c r="A111" s="187" t="s">
        <v>555</v>
      </c>
      <c r="B111" s="188" t="s">
        <v>525</v>
      </c>
      <c r="C111" s="188" t="s">
        <v>415</v>
      </c>
      <c r="D111" s="188" t="s">
        <v>556</v>
      </c>
      <c r="E111" s="188"/>
      <c r="F111" s="189" t="s">
        <v>557</v>
      </c>
    </row>
    <row r="112" customFormat="false" ht="15" hidden="false" customHeight="false" outlineLevel="0" collapsed="false">
      <c r="A112" s="128" t="s">
        <v>70</v>
      </c>
      <c r="B112" s="41" t="s">
        <v>558</v>
      </c>
      <c r="C112" s="41" t="s">
        <v>415</v>
      </c>
      <c r="D112" s="41" t="s">
        <v>559</v>
      </c>
      <c r="E112" s="41"/>
      <c r="F112" s="2"/>
    </row>
    <row r="113" customFormat="false" ht="15" hidden="false" customHeight="false" outlineLevel="0" collapsed="false">
      <c r="A113" s="128" t="s">
        <v>70</v>
      </c>
      <c r="B113" s="41" t="s">
        <v>560</v>
      </c>
      <c r="C113" s="41" t="s">
        <v>415</v>
      </c>
      <c r="D113" s="41" t="s">
        <v>479</v>
      </c>
      <c r="E113" s="41"/>
      <c r="F113" s="2"/>
    </row>
    <row r="114" customFormat="false" ht="15" hidden="false" customHeight="false" outlineLevel="0" collapsed="false">
      <c r="A114" s="128" t="s">
        <v>70</v>
      </c>
      <c r="B114" s="41" t="s">
        <v>561</v>
      </c>
      <c r="C114" s="41" t="s">
        <v>415</v>
      </c>
      <c r="D114" s="41" t="s">
        <v>479</v>
      </c>
      <c r="E114" s="41"/>
      <c r="F114" s="2"/>
    </row>
    <row r="115" customFormat="false" ht="15" hidden="false" customHeight="false" outlineLevel="0" collapsed="false">
      <c r="A115" s="128" t="s">
        <v>70</v>
      </c>
      <c r="B115" s="41" t="s">
        <v>562</v>
      </c>
      <c r="C115" s="41" t="s">
        <v>415</v>
      </c>
      <c r="D115" s="41" t="s">
        <v>485</v>
      </c>
      <c r="E115" s="41"/>
      <c r="F115" s="2"/>
    </row>
    <row r="116" customFormat="false" ht="15" hidden="false" customHeight="false" outlineLevel="0" collapsed="false">
      <c r="A116" s="128" t="s">
        <v>70</v>
      </c>
      <c r="B116" s="41" t="s">
        <v>563</v>
      </c>
      <c r="C116" s="41" t="s">
        <v>415</v>
      </c>
      <c r="D116" s="151"/>
      <c r="E116" s="41"/>
      <c r="F116" s="2"/>
    </row>
    <row r="117" customFormat="false" ht="13.5" hidden="false" customHeight="false" outlineLevel="0" collapsed="false">
      <c r="A117" s="166"/>
      <c r="B117" s="167"/>
      <c r="C117" s="167"/>
      <c r="D117" s="167"/>
      <c r="E117" s="167"/>
      <c r="F117" s="180"/>
    </row>
    <row r="118" customFormat="false" ht="16.5" hidden="false" customHeight="false" outlineLevel="0" collapsed="false">
      <c r="A118" s="173" t="s">
        <v>564</v>
      </c>
      <c r="B118" s="173"/>
      <c r="C118" s="173"/>
      <c r="D118" s="173"/>
      <c r="E118" s="173"/>
      <c r="F118" s="173"/>
    </row>
    <row r="119" customFormat="false" ht="16.5" hidden="false" customHeight="false" outlineLevel="0" collapsed="false">
      <c r="A119" s="137" t="s">
        <v>2</v>
      </c>
      <c r="B119" s="8" t="s">
        <v>4</v>
      </c>
      <c r="C119" s="9" t="s">
        <v>3</v>
      </c>
      <c r="D119" s="8" t="s">
        <v>6</v>
      </c>
      <c r="E119" s="9" t="s">
        <v>411</v>
      </c>
      <c r="F119" s="8" t="s">
        <v>7</v>
      </c>
    </row>
    <row r="120" customFormat="false" ht="16.5" hidden="false" customHeight="false" outlineLevel="0" collapsed="false">
      <c r="A120" s="66" t="s">
        <v>565</v>
      </c>
      <c r="B120" s="66"/>
      <c r="C120" s="66"/>
      <c r="D120" s="66"/>
      <c r="E120" s="66"/>
      <c r="F120" s="66"/>
    </row>
    <row r="121" s="191" customFormat="true" ht="33.75" hidden="false" customHeight="false" outlineLevel="0" collapsed="false">
      <c r="A121" s="190" t="s">
        <v>566</v>
      </c>
      <c r="C121" s="192" t="n">
        <v>2</v>
      </c>
      <c r="D121" s="192" t="s">
        <v>567</v>
      </c>
      <c r="E121" s="192"/>
      <c r="F121" s="193" t="s">
        <v>568</v>
      </c>
    </row>
    <row r="122" s="191" customFormat="true" ht="33.75" hidden="false" customHeight="false" outlineLevel="0" collapsed="false">
      <c r="A122" s="194"/>
      <c r="C122" s="195" t="n">
        <v>1</v>
      </c>
      <c r="D122" s="195" t="s">
        <v>569</v>
      </c>
      <c r="E122" s="196"/>
      <c r="F122" s="193" t="s">
        <v>568</v>
      </c>
    </row>
    <row r="123" s="191" customFormat="true" ht="33.75" hidden="false" customHeight="false" outlineLevel="0" collapsed="false">
      <c r="A123" s="194"/>
      <c r="C123" s="195" t="n">
        <v>3</v>
      </c>
      <c r="D123" s="195" t="s">
        <v>570</v>
      </c>
      <c r="E123" s="195"/>
      <c r="F123" s="193" t="s">
        <v>568</v>
      </c>
    </row>
    <row r="124" s="191" customFormat="true" ht="33.75" hidden="false" customHeight="false" outlineLevel="0" collapsed="false">
      <c r="A124" s="197"/>
      <c r="C124" s="198" t="n">
        <v>3</v>
      </c>
      <c r="D124" s="195" t="s">
        <v>571</v>
      </c>
      <c r="E124" s="198"/>
      <c r="F124" s="193" t="s">
        <v>568</v>
      </c>
    </row>
    <row r="125" s="191" customFormat="true" ht="33.75" hidden="false" customHeight="false" outlineLevel="0" collapsed="false">
      <c r="A125" s="194" t="s">
        <v>572</v>
      </c>
      <c r="C125" s="195" t="n">
        <v>8</v>
      </c>
      <c r="D125" s="195" t="s">
        <v>573</v>
      </c>
      <c r="E125" s="195"/>
      <c r="F125" s="193" t="s">
        <v>568</v>
      </c>
    </row>
    <row r="126" s="191" customFormat="true" ht="33.75" hidden="false" customHeight="false" outlineLevel="0" collapsed="false">
      <c r="A126" s="194"/>
      <c r="C126" s="195" t="n">
        <v>10</v>
      </c>
      <c r="D126" s="195" t="s">
        <v>567</v>
      </c>
      <c r="E126" s="195"/>
      <c r="F126" s="193" t="s">
        <v>568</v>
      </c>
    </row>
    <row r="127" s="191" customFormat="true" ht="33.75" hidden="false" customHeight="false" outlineLevel="0" collapsed="false">
      <c r="A127" s="194"/>
      <c r="C127" s="195" t="n">
        <v>1</v>
      </c>
      <c r="D127" s="195" t="s">
        <v>574</v>
      </c>
      <c r="E127" s="195"/>
      <c r="F127" s="193" t="s">
        <v>568</v>
      </c>
    </row>
    <row r="128" s="191" customFormat="true" ht="33.75" hidden="false" customHeight="false" outlineLevel="0" collapsed="false">
      <c r="A128" s="194"/>
      <c r="C128" s="195" t="n">
        <v>6</v>
      </c>
      <c r="D128" s="195" t="s">
        <v>569</v>
      </c>
      <c r="E128" s="195"/>
      <c r="F128" s="193" t="s">
        <v>568</v>
      </c>
    </row>
    <row r="129" s="191" customFormat="true" ht="33.75" hidden="false" customHeight="false" outlineLevel="0" collapsed="false">
      <c r="A129" s="194" t="s">
        <v>575</v>
      </c>
      <c r="C129" s="195" t="n">
        <v>11</v>
      </c>
      <c r="D129" s="195" t="s">
        <v>573</v>
      </c>
      <c r="E129" s="195"/>
      <c r="F129" s="193" t="s">
        <v>568</v>
      </c>
    </row>
    <row r="130" s="191" customFormat="true" ht="33.75" hidden="false" customHeight="false" outlineLevel="0" collapsed="false">
      <c r="A130" s="194"/>
      <c r="C130" s="195" t="n">
        <v>6</v>
      </c>
      <c r="D130" s="195" t="s">
        <v>567</v>
      </c>
      <c r="E130" s="195"/>
      <c r="F130" s="193" t="s">
        <v>568</v>
      </c>
    </row>
    <row r="131" s="191" customFormat="true" ht="33.75" hidden="false" customHeight="false" outlineLevel="0" collapsed="false">
      <c r="A131" s="194"/>
      <c r="C131" s="195" t="n">
        <v>30</v>
      </c>
      <c r="D131" s="195" t="s">
        <v>574</v>
      </c>
      <c r="E131" s="195"/>
      <c r="F131" s="193" t="s">
        <v>568</v>
      </c>
    </row>
    <row r="132" s="191" customFormat="true" ht="33.75" hidden="false" customHeight="false" outlineLevel="0" collapsed="false">
      <c r="A132" s="194"/>
      <c r="C132" s="195" t="n">
        <v>1</v>
      </c>
      <c r="D132" s="195" t="s">
        <v>576</v>
      </c>
      <c r="E132" s="195"/>
      <c r="F132" s="193" t="s">
        <v>568</v>
      </c>
    </row>
    <row r="133" s="191" customFormat="true" ht="33.75" hidden="false" customHeight="false" outlineLevel="0" collapsed="false">
      <c r="A133" s="194" t="s">
        <v>577</v>
      </c>
      <c r="C133" s="195" t="n">
        <v>133</v>
      </c>
      <c r="D133" s="195" t="s">
        <v>573</v>
      </c>
      <c r="E133" s="195"/>
      <c r="F133" s="193" t="s">
        <v>568</v>
      </c>
    </row>
    <row r="134" s="191" customFormat="true" ht="60" hidden="false" customHeight="false" outlineLevel="0" collapsed="false">
      <c r="A134" s="194"/>
      <c r="C134" s="195" t="n">
        <v>22</v>
      </c>
      <c r="D134" s="195" t="s">
        <v>567</v>
      </c>
      <c r="E134" s="195"/>
      <c r="F134" s="199" t="s">
        <v>568</v>
      </c>
    </row>
    <row r="135" s="191" customFormat="true" ht="33.75" hidden="false" customHeight="false" outlineLevel="0" collapsed="false">
      <c r="A135" s="194"/>
      <c r="C135" s="195" t="n">
        <v>23</v>
      </c>
      <c r="D135" s="195" t="s">
        <v>574</v>
      </c>
      <c r="E135" s="195"/>
      <c r="F135" s="193" t="s">
        <v>568</v>
      </c>
    </row>
    <row r="136" s="191" customFormat="true" ht="33.75" hidden="false" customHeight="false" outlineLevel="0" collapsed="false">
      <c r="A136" s="194"/>
      <c r="C136" s="195" t="n">
        <v>5</v>
      </c>
      <c r="D136" s="195" t="s">
        <v>569</v>
      </c>
      <c r="E136" s="195"/>
      <c r="F136" s="193" t="s">
        <v>568</v>
      </c>
    </row>
    <row r="137" s="191" customFormat="true" ht="33.75" hidden="false" customHeight="false" outlineLevel="0" collapsed="false">
      <c r="A137" s="194"/>
      <c r="C137" s="195" t="n">
        <v>4</v>
      </c>
      <c r="D137" s="195" t="s">
        <v>570</v>
      </c>
      <c r="E137" s="195"/>
      <c r="F137" s="193" t="s">
        <v>568</v>
      </c>
    </row>
    <row r="138" s="191" customFormat="true" ht="33.75" hidden="false" customHeight="false" outlineLevel="0" collapsed="false">
      <c r="A138" s="194" t="s">
        <v>578</v>
      </c>
      <c r="C138" s="195" t="n">
        <v>11</v>
      </c>
      <c r="D138" s="195" t="s">
        <v>579</v>
      </c>
      <c r="E138" s="195"/>
      <c r="F138" s="193" t="s">
        <v>568</v>
      </c>
    </row>
    <row r="139" s="191" customFormat="true" ht="33.75" hidden="false" customHeight="false" outlineLevel="0" collapsed="false">
      <c r="A139" s="194"/>
      <c r="C139" s="195" t="n">
        <v>194</v>
      </c>
      <c r="D139" s="195" t="s">
        <v>573</v>
      </c>
      <c r="E139" s="195"/>
      <c r="F139" s="193" t="s">
        <v>568</v>
      </c>
    </row>
    <row r="140" s="191" customFormat="true" ht="33.75" hidden="false" customHeight="false" outlineLevel="0" collapsed="false">
      <c r="A140" s="194"/>
      <c r="C140" s="195" t="n">
        <v>146</v>
      </c>
      <c r="D140" s="195" t="s">
        <v>567</v>
      </c>
      <c r="E140" s="195"/>
      <c r="F140" s="193" t="s">
        <v>568</v>
      </c>
    </row>
    <row r="141" s="191" customFormat="true" ht="33.75" hidden="false" customHeight="false" outlineLevel="0" collapsed="false">
      <c r="A141" s="194"/>
      <c r="C141" s="195" t="n">
        <v>27</v>
      </c>
      <c r="D141" s="195" t="s">
        <v>580</v>
      </c>
      <c r="E141" s="195"/>
      <c r="F141" s="193" t="s">
        <v>568</v>
      </c>
    </row>
    <row r="142" s="191" customFormat="true" ht="33.75" hidden="false" customHeight="false" outlineLevel="0" collapsed="false">
      <c r="A142" s="194"/>
      <c r="C142" s="195" t="n">
        <v>73</v>
      </c>
      <c r="D142" s="195" t="s">
        <v>574</v>
      </c>
      <c r="E142" s="195"/>
      <c r="F142" s="193" t="s">
        <v>568</v>
      </c>
    </row>
    <row r="143" s="191" customFormat="true" ht="33.75" hidden="false" customHeight="false" outlineLevel="0" collapsed="false">
      <c r="A143" s="194"/>
      <c r="C143" s="195" t="n">
        <v>6</v>
      </c>
      <c r="D143" s="195" t="s">
        <v>581</v>
      </c>
      <c r="E143" s="195"/>
      <c r="F143" s="193" t="s">
        <v>568</v>
      </c>
    </row>
    <row r="144" s="191" customFormat="true" ht="33.75" hidden="false" customHeight="false" outlineLevel="0" collapsed="false">
      <c r="A144" s="194"/>
      <c r="C144" s="195" t="n">
        <v>52</v>
      </c>
      <c r="D144" s="195" t="s">
        <v>576</v>
      </c>
      <c r="E144" s="195"/>
      <c r="F144" s="193" t="s">
        <v>568</v>
      </c>
    </row>
    <row r="145" s="191" customFormat="true" ht="33.75" hidden="false" customHeight="false" outlineLevel="0" collapsed="false">
      <c r="A145" s="194"/>
      <c r="C145" s="195" t="n">
        <v>49</v>
      </c>
      <c r="D145" s="195" t="s">
        <v>569</v>
      </c>
      <c r="E145" s="195"/>
      <c r="F145" s="193" t="s">
        <v>568</v>
      </c>
    </row>
    <row r="146" s="191" customFormat="true" ht="33.75" hidden="false" customHeight="false" outlineLevel="0" collapsed="false">
      <c r="A146" s="194"/>
      <c r="C146" s="195" t="n">
        <v>5</v>
      </c>
      <c r="D146" s="195" t="s">
        <v>570</v>
      </c>
      <c r="E146" s="195"/>
      <c r="F146" s="193" t="s">
        <v>568</v>
      </c>
    </row>
    <row r="147" s="191" customFormat="true" ht="33.75" hidden="false" customHeight="false" outlineLevel="0" collapsed="false">
      <c r="A147" s="194"/>
      <c r="C147" s="195" t="n">
        <v>1</v>
      </c>
      <c r="D147" s="195" t="s">
        <v>582</v>
      </c>
      <c r="E147" s="195"/>
      <c r="F147" s="193" t="s">
        <v>568</v>
      </c>
    </row>
    <row r="148" s="191" customFormat="true" ht="33.75" hidden="false" customHeight="false" outlineLevel="0" collapsed="false">
      <c r="A148" s="194"/>
      <c r="C148" s="195" t="n">
        <v>4</v>
      </c>
      <c r="D148" s="195" t="s">
        <v>583</v>
      </c>
      <c r="E148" s="195"/>
      <c r="F148" s="193" t="s">
        <v>568</v>
      </c>
    </row>
    <row r="149" s="191" customFormat="true" ht="33.75" hidden="false" customHeight="false" outlineLevel="0" collapsed="false">
      <c r="A149" s="194"/>
      <c r="C149" s="195" t="n">
        <v>8</v>
      </c>
      <c r="D149" s="195" t="s">
        <v>571</v>
      </c>
      <c r="E149" s="195"/>
      <c r="F149" s="193" t="s">
        <v>568</v>
      </c>
    </row>
    <row r="150" s="191" customFormat="true" ht="33.75" hidden="false" customHeight="false" outlineLevel="0" collapsed="false">
      <c r="A150" s="194" t="s">
        <v>584</v>
      </c>
      <c r="C150" s="195" t="n">
        <v>2</v>
      </c>
      <c r="D150" s="195" t="s">
        <v>580</v>
      </c>
      <c r="E150" s="195"/>
      <c r="F150" s="193" t="s">
        <v>568</v>
      </c>
    </row>
    <row r="151" s="191" customFormat="true" ht="33.75" hidden="false" customHeight="false" outlineLevel="0" collapsed="false">
      <c r="A151" s="194"/>
      <c r="C151" s="195" t="n">
        <v>18</v>
      </c>
      <c r="D151" s="195" t="s">
        <v>574</v>
      </c>
      <c r="E151" s="195"/>
      <c r="F151" s="193" t="s">
        <v>568</v>
      </c>
    </row>
    <row r="152" s="191" customFormat="true" ht="33.75" hidden="false" customHeight="false" outlineLevel="0" collapsed="false">
      <c r="A152" s="194"/>
      <c r="C152" s="195" t="n">
        <v>1</v>
      </c>
      <c r="D152" s="195" t="s">
        <v>569</v>
      </c>
      <c r="E152" s="195"/>
      <c r="F152" s="193" t="s">
        <v>568</v>
      </c>
    </row>
    <row r="153" s="191" customFormat="true" ht="33.75" hidden="false" customHeight="false" outlineLevel="0" collapsed="false">
      <c r="A153" s="194"/>
      <c r="C153" s="195" t="n">
        <v>4</v>
      </c>
      <c r="D153" s="195" t="s">
        <v>570</v>
      </c>
      <c r="E153" s="195"/>
      <c r="F153" s="193" t="s">
        <v>568</v>
      </c>
    </row>
    <row r="154" s="191" customFormat="true" ht="33.75" hidden="false" customHeight="false" outlineLevel="0" collapsed="false">
      <c r="A154" s="194"/>
      <c r="C154" s="195" t="n">
        <v>2</v>
      </c>
      <c r="D154" s="195" t="s">
        <v>582</v>
      </c>
      <c r="E154" s="195"/>
      <c r="F154" s="193" t="s">
        <v>568</v>
      </c>
    </row>
    <row r="155" s="191" customFormat="true" ht="33.75" hidden="false" customHeight="false" outlineLevel="0" collapsed="false">
      <c r="A155" s="194"/>
      <c r="C155" s="195" t="n">
        <v>6</v>
      </c>
      <c r="D155" s="195" t="s">
        <v>585</v>
      </c>
      <c r="E155" s="195"/>
      <c r="F155" s="193" t="s">
        <v>568</v>
      </c>
    </row>
    <row r="156" s="191" customFormat="true" ht="33.75" hidden="false" customHeight="false" outlineLevel="0" collapsed="false">
      <c r="A156" s="194"/>
      <c r="C156" s="195" t="n">
        <v>4</v>
      </c>
      <c r="D156" s="195" t="s">
        <v>586</v>
      </c>
      <c r="E156" s="195"/>
      <c r="F156" s="193" t="s">
        <v>568</v>
      </c>
    </row>
    <row r="157" s="191" customFormat="true" ht="33.75" hidden="false" customHeight="false" outlineLevel="0" collapsed="false">
      <c r="A157" s="194" t="s">
        <v>587</v>
      </c>
      <c r="C157" s="195" t="n">
        <v>1</v>
      </c>
      <c r="D157" s="195" t="s">
        <v>588</v>
      </c>
      <c r="E157" s="195"/>
      <c r="F157" s="193" t="s">
        <v>568</v>
      </c>
    </row>
    <row r="158" s="191" customFormat="true" ht="33.75" hidden="false" customHeight="false" outlineLevel="0" collapsed="false">
      <c r="A158" s="194"/>
      <c r="C158" s="195" t="n">
        <v>1</v>
      </c>
      <c r="D158" s="195" t="s">
        <v>589</v>
      </c>
      <c r="E158" s="195"/>
      <c r="F158" s="193" t="s">
        <v>568</v>
      </c>
    </row>
    <row r="159" s="191" customFormat="true" ht="33.75" hidden="false" customHeight="false" outlineLevel="0" collapsed="false">
      <c r="A159" s="194" t="s">
        <v>590</v>
      </c>
      <c r="C159" s="195" t="n">
        <v>1</v>
      </c>
      <c r="D159" s="195" t="s">
        <v>591</v>
      </c>
      <c r="E159" s="195"/>
      <c r="F159" s="193" t="s">
        <v>568</v>
      </c>
    </row>
    <row r="160" s="191" customFormat="true" ht="33.75" hidden="false" customHeight="false" outlineLevel="0" collapsed="false">
      <c r="A160" s="194"/>
      <c r="C160" s="195" t="n">
        <v>1</v>
      </c>
      <c r="D160" s="195" t="s">
        <v>592</v>
      </c>
      <c r="E160" s="195"/>
      <c r="F160" s="193" t="s">
        <v>568</v>
      </c>
    </row>
    <row r="161" s="191" customFormat="true" ht="34.5" hidden="false" customHeight="false" outlineLevel="0" collapsed="false">
      <c r="A161" s="194"/>
      <c r="C161" s="195" t="n">
        <v>1</v>
      </c>
      <c r="D161" s="195" t="s">
        <v>593</v>
      </c>
      <c r="E161" s="195"/>
      <c r="F161" s="193" t="s">
        <v>568</v>
      </c>
    </row>
    <row r="162" s="191" customFormat="true" ht="16.5" hidden="false" customHeight="false" outlineLevel="0" collapsed="false">
      <c r="A162" s="200" t="s">
        <v>564</v>
      </c>
      <c r="B162" s="200"/>
      <c r="C162" s="200"/>
      <c r="D162" s="200"/>
      <c r="E162" s="200"/>
      <c r="F162" s="200"/>
    </row>
    <row r="163" s="191" customFormat="true" ht="16.5" hidden="false" customHeight="false" outlineLevel="0" collapsed="false">
      <c r="A163" s="201" t="s">
        <v>2</v>
      </c>
      <c r="B163" s="119" t="s">
        <v>4</v>
      </c>
      <c r="C163" s="202" t="s">
        <v>3</v>
      </c>
      <c r="D163" s="119" t="s">
        <v>5</v>
      </c>
      <c r="E163" s="202" t="s">
        <v>411</v>
      </c>
      <c r="F163" s="119" t="s">
        <v>7</v>
      </c>
    </row>
    <row r="164" customFormat="false" ht="16.5" hidden="false" customHeight="false" outlineLevel="0" collapsed="false">
      <c r="A164" s="66" t="s">
        <v>594</v>
      </c>
      <c r="B164" s="66"/>
      <c r="C164" s="66"/>
      <c r="D164" s="66"/>
      <c r="E164" s="66"/>
      <c r="F164" s="66"/>
    </row>
    <row r="165" customFormat="false" ht="15" hidden="false" customHeight="false" outlineLevel="0" collapsed="false">
      <c r="A165" s="203"/>
      <c r="B165" s="204" t="s">
        <v>595</v>
      </c>
      <c r="C165" s="205"/>
      <c r="D165" s="205"/>
      <c r="E165" s="206"/>
      <c r="F165" s="174"/>
    </row>
    <row r="166" customFormat="false" ht="15" hidden="false" customHeight="false" outlineLevel="0" collapsed="false">
      <c r="A166" s="154"/>
      <c r="B166" s="207" t="s">
        <v>596</v>
      </c>
      <c r="C166" s="208" t="n">
        <v>11</v>
      </c>
      <c r="D166" s="209"/>
      <c r="E166" s="210"/>
      <c r="F166" s="211"/>
    </row>
    <row r="167" customFormat="false" ht="15" hidden="false" customHeight="false" outlineLevel="0" collapsed="false">
      <c r="A167" s="154"/>
      <c r="B167" s="207" t="s">
        <v>597</v>
      </c>
      <c r="C167" s="208" t="n">
        <v>194</v>
      </c>
      <c r="D167" s="209"/>
      <c r="E167" s="210"/>
      <c r="F167" s="211"/>
    </row>
    <row r="168" customFormat="false" ht="15" hidden="false" customHeight="false" outlineLevel="0" collapsed="false">
      <c r="A168" s="154"/>
      <c r="B168" s="207" t="s">
        <v>598</v>
      </c>
      <c r="C168" s="208" t="n">
        <v>146</v>
      </c>
      <c r="D168" s="209"/>
      <c r="E168" s="210"/>
      <c r="F168" s="211"/>
    </row>
    <row r="169" customFormat="false" ht="15" hidden="false" customHeight="false" outlineLevel="0" collapsed="false">
      <c r="A169" s="154"/>
      <c r="B169" s="207" t="s">
        <v>599</v>
      </c>
      <c r="C169" s="208" t="n">
        <v>27</v>
      </c>
      <c r="D169" s="209"/>
      <c r="E169" s="210"/>
      <c r="F169" s="211"/>
    </row>
    <row r="170" customFormat="false" ht="15" hidden="false" customHeight="false" outlineLevel="0" collapsed="false">
      <c r="A170" s="154"/>
      <c r="B170" s="207" t="s">
        <v>600</v>
      </c>
      <c r="C170" s="208" t="n">
        <v>73</v>
      </c>
      <c r="D170" s="209"/>
      <c r="E170" s="210"/>
      <c r="F170" s="211"/>
    </row>
    <row r="171" customFormat="false" ht="15" hidden="false" customHeight="false" outlineLevel="0" collapsed="false">
      <c r="A171" s="154"/>
      <c r="B171" s="207"/>
      <c r="C171" s="208"/>
      <c r="D171" s="209"/>
      <c r="E171" s="210"/>
      <c r="F171" s="211"/>
    </row>
    <row r="172" customFormat="false" ht="15" hidden="false" customHeight="false" outlineLevel="0" collapsed="false">
      <c r="A172" s="154"/>
      <c r="B172" s="207" t="s">
        <v>601</v>
      </c>
      <c r="C172" s="208" t="n">
        <v>6</v>
      </c>
      <c r="D172" s="209"/>
      <c r="E172" s="210"/>
      <c r="F172" s="211"/>
    </row>
    <row r="173" customFormat="false" ht="15" hidden="false" customHeight="false" outlineLevel="0" collapsed="false">
      <c r="A173" s="154"/>
      <c r="B173" s="207" t="s">
        <v>602</v>
      </c>
      <c r="C173" s="208" t="n">
        <v>52</v>
      </c>
      <c r="D173" s="209"/>
      <c r="E173" s="210"/>
      <c r="F173" s="211"/>
    </row>
    <row r="174" customFormat="false" ht="13.5" hidden="false" customHeight="true" outlineLevel="0" collapsed="false">
      <c r="A174" s="154"/>
      <c r="B174" s="207" t="s">
        <v>603</v>
      </c>
      <c r="C174" s="208" t="n">
        <v>49</v>
      </c>
      <c r="D174" s="209"/>
      <c r="E174" s="210"/>
      <c r="F174" s="211"/>
    </row>
    <row r="175" customFormat="false" ht="15" hidden="false" customHeight="false" outlineLevel="0" collapsed="false">
      <c r="A175" s="154"/>
      <c r="B175" s="207" t="s">
        <v>604</v>
      </c>
      <c r="C175" s="208" t="n">
        <v>5</v>
      </c>
      <c r="D175" s="209"/>
      <c r="E175" s="210"/>
      <c r="F175" s="211"/>
    </row>
    <row r="176" customFormat="false" ht="15" hidden="false" customHeight="false" outlineLevel="0" collapsed="false">
      <c r="A176" s="154"/>
      <c r="B176" s="207" t="s">
        <v>605</v>
      </c>
      <c r="C176" s="208" t="n">
        <v>1</v>
      </c>
      <c r="D176" s="209"/>
      <c r="E176" s="210"/>
      <c r="F176" s="211"/>
    </row>
    <row r="177" customFormat="false" ht="15" hidden="false" customHeight="false" outlineLevel="0" collapsed="false">
      <c r="A177" s="154"/>
      <c r="B177" s="207" t="s">
        <v>606</v>
      </c>
      <c r="C177" s="208" t="n">
        <v>4</v>
      </c>
      <c r="D177" s="209"/>
      <c r="E177" s="210"/>
      <c r="F177" s="211"/>
    </row>
    <row r="178" customFormat="false" ht="15" hidden="false" customHeight="false" outlineLevel="0" collapsed="false">
      <c r="A178" s="154"/>
      <c r="B178" s="207" t="s">
        <v>607</v>
      </c>
      <c r="C178" s="208" t="n">
        <v>8</v>
      </c>
      <c r="D178" s="209"/>
      <c r="E178" s="210"/>
      <c r="F178" s="211"/>
    </row>
    <row r="179" customFormat="false" ht="15" hidden="false" customHeight="false" outlineLevel="0" collapsed="false">
      <c r="A179" s="154"/>
      <c r="B179" s="41"/>
      <c r="C179" s="141"/>
      <c r="D179" s="141"/>
      <c r="E179" s="210"/>
      <c r="F179" s="211"/>
    </row>
    <row r="180" customFormat="false" ht="15" hidden="false" customHeight="false" outlineLevel="0" collapsed="false">
      <c r="A180" s="154"/>
      <c r="B180" s="41" t="s">
        <v>608</v>
      </c>
      <c r="C180" s="141"/>
      <c r="D180" s="141"/>
      <c r="E180" s="210"/>
      <c r="F180" s="211"/>
    </row>
    <row r="181" customFormat="false" ht="15" hidden="false" customHeight="false" outlineLevel="0" collapsed="false">
      <c r="A181" s="154"/>
      <c r="B181" s="41" t="s">
        <v>609</v>
      </c>
      <c r="C181" s="141" t="n">
        <v>1390</v>
      </c>
      <c r="D181" s="141" t="s">
        <v>610</v>
      </c>
      <c r="E181" s="210"/>
      <c r="F181" s="211"/>
    </row>
    <row r="182" customFormat="false" ht="15" hidden="false" customHeight="false" outlineLevel="0" collapsed="false">
      <c r="A182" s="154"/>
      <c r="B182" s="41" t="s">
        <v>611</v>
      </c>
      <c r="C182" s="141" t="n">
        <v>400</v>
      </c>
      <c r="D182" s="141" t="s">
        <v>610</v>
      </c>
      <c r="E182" s="210"/>
      <c r="F182" s="211"/>
    </row>
    <row r="183" customFormat="false" ht="15" hidden="false" customHeight="false" outlineLevel="0" collapsed="false">
      <c r="A183" s="154"/>
      <c r="B183" s="41" t="s">
        <v>612</v>
      </c>
      <c r="C183" s="141" t="n">
        <v>400</v>
      </c>
      <c r="D183" s="141" t="s">
        <v>610</v>
      </c>
      <c r="E183" s="210"/>
      <c r="F183" s="211"/>
    </row>
    <row r="184" customFormat="false" ht="15" hidden="false" customHeight="false" outlineLevel="0" collapsed="false">
      <c r="A184" s="154"/>
      <c r="B184" s="41" t="s">
        <v>613</v>
      </c>
      <c r="C184" s="141" t="n">
        <v>370</v>
      </c>
      <c r="D184" s="141" t="s">
        <v>610</v>
      </c>
      <c r="E184" s="210"/>
      <c r="F184" s="211"/>
    </row>
    <row r="185" customFormat="false" ht="15" hidden="false" customHeight="false" outlineLevel="0" collapsed="false">
      <c r="A185" s="154"/>
      <c r="B185" s="41" t="s">
        <v>614</v>
      </c>
      <c r="C185" s="141" t="n">
        <v>255</v>
      </c>
      <c r="D185" s="141" t="s">
        <v>610</v>
      </c>
      <c r="E185" s="210"/>
      <c r="F185" s="211"/>
    </row>
    <row r="186" customFormat="false" ht="15" hidden="false" customHeight="false" outlineLevel="0" collapsed="false">
      <c r="A186" s="154"/>
      <c r="B186" s="41" t="s">
        <v>615</v>
      </c>
      <c r="C186" s="141" t="n">
        <v>85</v>
      </c>
      <c r="D186" s="141" t="s">
        <v>610</v>
      </c>
      <c r="E186" s="210"/>
      <c r="F186" s="211"/>
    </row>
    <row r="187" customFormat="false" ht="15" hidden="false" customHeight="false" outlineLevel="0" collapsed="false">
      <c r="A187" s="154"/>
      <c r="B187" s="41" t="s">
        <v>616</v>
      </c>
      <c r="C187" s="141" t="n">
        <v>20</v>
      </c>
      <c r="D187" s="141" t="s">
        <v>610</v>
      </c>
      <c r="E187" s="210"/>
      <c r="F187" s="211"/>
    </row>
    <row r="188" customFormat="false" ht="15" hidden="false" customHeight="false" outlineLevel="0" collapsed="false">
      <c r="A188" s="154"/>
      <c r="B188" s="41" t="s">
        <v>617</v>
      </c>
      <c r="C188" s="141" t="n">
        <v>230</v>
      </c>
      <c r="D188" s="141" t="s">
        <v>618</v>
      </c>
      <c r="E188" s="210"/>
      <c r="F188" s="211"/>
    </row>
    <row r="189" customFormat="false" ht="15" hidden="false" customHeight="false" outlineLevel="0" collapsed="false">
      <c r="A189" s="154"/>
      <c r="B189" s="41"/>
      <c r="C189" s="141"/>
      <c r="D189" s="141"/>
      <c r="E189" s="210"/>
      <c r="F189" s="211"/>
    </row>
    <row r="190" customFormat="false" ht="15" hidden="false" customHeight="false" outlineLevel="0" collapsed="false">
      <c r="A190" s="154"/>
      <c r="B190" s="41" t="s">
        <v>619</v>
      </c>
      <c r="C190" s="141"/>
      <c r="D190" s="141"/>
      <c r="E190" s="210"/>
      <c r="F190" s="211"/>
    </row>
    <row r="191" customFormat="false" ht="15" hidden="false" customHeight="false" outlineLevel="0" collapsed="false">
      <c r="A191" s="154"/>
      <c r="B191" s="41" t="s">
        <v>620</v>
      </c>
      <c r="C191" s="141" t="n">
        <v>5</v>
      </c>
      <c r="D191" s="141" t="s">
        <v>621</v>
      </c>
      <c r="E191" s="210"/>
      <c r="F191" s="211"/>
    </row>
    <row r="192" customFormat="false" ht="15" hidden="false" customHeight="false" outlineLevel="0" collapsed="false">
      <c r="A192" s="154"/>
      <c r="B192" s="41" t="s">
        <v>622</v>
      </c>
      <c r="C192" s="141" t="n">
        <v>3</v>
      </c>
      <c r="D192" s="141" t="s">
        <v>621</v>
      </c>
      <c r="E192" s="210"/>
      <c r="F192" s="211"/>
    </row>
    <row r="193" customFormat="false" ht="15" hidden="false" customHeight="false" outlineLevel="0" collapsed="false">
      <c r="A193" s="154"/>
      <c r="B193" s="41" t="s">
        <v>623</v>
      </c>
      <c r="C193" s="141" t="n">
        <v>17</v>
      </c>
      <c r="D193" s="141" t="s">
        <v>621</v>
      </c>
      <c r="E193" s="210"/>
      <c r="F193" s="211"/>
    </row>
    <row r="194" customFormat="false" ht="15" hidden="false" customHeight="false" outlineLevel="0" collapsed="false">
      <c r="A194" s="154"/>
      <c r="B194" s="41"/>
      <c r="C194" s="141"/>
      <c r="D194" s="141"/>
      <c r="E194" s="210"/>
      <c r="F194" s="211"/>
    </row>
    <row r="195" customFormat="false" ht="15" hidden="false" customHeight="false" outlineLevel="0" collapsed="false">
      <c r="A195" s="154"/>
      <c r="B195" s="41" t="s">
        <v>624</v>
      </c>
      <c r="C195" s="141"/>
      <c r="D195" s="141"/>
      <c r="E195" s="210"/>
      <c r="F195" s="211"/>
    </row>
    <row r="196" customFormat="false" ht="15" hidden="false" customHeight="false" outlineLevel="0" collapsed="false">
      <c r="A196" s="154"/>
      <c r="B196" s="41" t="s">
        <v>609</v>
      </c>
      <c r="C196" s="141" t="n">
        <v>455</v>
      </c>
      <c r="D196" s="141" t="s">
        <v>610</v>
      </c>
      <c r="E196" s="210"/>
      <c r="F196" s="211"/>
    </row>
    <row r="197" customFormat="false" ht="15" hidden="false" customHeight="false" outlineLevel="0" collapsed="false">
      <c r="A197" s="154"/>
      <c r="B197" s="41" t="s">
        <v>611</v>
      </c>
      <c r="C197" s="141" t="n">
        <v>15</v>
      </c>
      <c r="D197" s="141" t="s">
        <v>610</v>
      </c>
      <c r="E197" s="210"/>
      <c r="F197" s="211"/>
    </row>
    <row r="198" customFormat="false" ht="15" hidden="false" customHeight="false" outlineLevel="0" collapsed="false">
      <c r="A198" s="154"/>
      <c r="B198" s="41"/>
      <c r="C198" s="141"/>
      <c r="D198" s="141"/>
      <c r="E198" s="210"/>
      <c r="F198" s="211"/>
    </row>
    <row r="199" customFormat="false" ht="15" hidden="false" customHeight="false" outlineLevel="0" collapsed="false">
      <c r="A199" s="154"/>
      <c r="B199" s="41" t="s">
        <v>625</v>
      </c>
      <c r="C199" s="141"/>
      <c r="D199" s="141"/>
      <c r="E199" s="210"/>
      <c r="F199" s="211"/>
    </row>
    <row r="200" customFormat="false" ht="15" hidden="false" customHeight="false" outlineLevel="0" collapsed="false">
      <c r="A200" s="154"/>
      <c r="B200" s="41" t="s">
        <v>626</v>
      </c>
      <c r="C200" s="141"/>
      <c r="D200" s="141"/>
      <c r="E200" s="210"/>
      <c r="F200" s="211"/>
    </row>
    <row r="201" customFormat="false" ht="15" hidden="false" customHeight="false" outlineLevel="0" collapsed="false">
      <c r="A201" s="154"/>
      <c r="B201" s="41" t="s">
        <v>609</v>
      </c>
      <c r="C201" s="141" t="n">
        <v>32</v>
      </c>
      <c r="D201" s="141" t="s">
        <v>627</v>
      </c>
      <c r="E201" s="210"/>
      <c r="F201" s="211"/>
    </row>
    <row r="202" customFormat="false" ht="15" hidden="false" customHeight="false" outlineLevel="0" collapsed="false">
      <c r="A202" s="154"/>
      <c r="B202" s="41" t="s">
        <v>611</v>
      </c>
      <c r="C202" s="141" t="n">
        <v>17</v>
      </c>
      <c r="D202" s="141" t="s">
        <v>627</v>
      </c>
      <c r="E202" s="210"/>
      <c r="F202" s="211"/>
    </row>
    <row r="203" customFormat="false" ht="15" hidden="false" customHeight="false" outlineLevel="0" collapsed="false">
      <c r="A203" s="154"/>
      <c r="B203" s="41" t="s">
        <v>612</v>
      </c>
      <c r="C203" s="141" t="n">
        <v>23</v>
      </c>
      <c r="D203" s="141" t="s">
        <v>627</v>
      </c>
      <c r="E203" s="210"/>
      <c r="F203" s="211"/>
    </row>
    <row r="204" customFormat="false" ht="15" hidden="false" customHeight="false" outlineLevel="0" collapsed="false">
      <c r="A204" s="154"/>
      <c r="B204" s="41" t="s">
        <v>613</v>
      </c>
      <c r="C204" s="141" t="n">
        <v>14</v>
      </c>
      <c r="D204" s="141" t="s">
        <v>627</v>
      </c>
      <c r="E204" s="210"/>
      <c r="F204" s="211"/>
    </row>
    <row r="205" customFormat="false" ht="15" hidden="false" customHeight="false" outlineLevel="0" collapsed="false">
      <c r="A205" s="154"/>
      <c r="B205" s="41" t="s">
        <v>614</v>
      </c>
      <c r="C205" s="141" t="n">
        <v>5</v>
      </c>
      <c r="D205" s="141" t="s">
        <v>627</v>
      </c>
      <c r="E205" s="210"/>
      <c r="F205" s="211"/>
    </row>
    <row r="206" customFormat="false" ht="15" hidden="false" customHeight="false" outlineLevel="0" collapsed="false">
      <c r="A206" s="154"/>
      <c r="B206" s="41" t="s">
        <v>615</v>
      </c>
      <c r="C206" s="141" t="n">
        <v>1</v>
      </c>
      <c r="D206" s="141" t="s">
        <v>627</v>
      </c>
      <c r="E206" s="210"/>
      <c r="F206" s="211"/>
    </row>
    <row r="207" customFormat="false" ht="15" hidden="false" customHeight="false" outlineLevel="0" collapsed="false">
      <c r="A207" s="154"/>
      <c r="B207" s="41" t="s">
        <v>628</v>
      </c>
      <c r="C207" s="141" t="n">
        <v>1</v>
      </c>
      <c r="D207" s="141" t="s">
        <v>627</v>
      </c>
      <c r="E207" s="210"/>
      <c r="F207" s="211"/>
    </row>
    <row r="208" customFormat="false" ht="15" hidden="false" customHeight="false" outlineLevel="0" collapsed="false">
      <c r="A208" s="154"/>
      <c r="B208" s="41"/>
      <c r="C208" s="141"/>
      <c r="D208" s="141"/>
      <c r="E208" s="210"/>
      <c r="F208" s="211"/>
    </row>
    <row r="209" customFormat="false" ht="15" hidden="false" customHeight="false" outlineLevel="0" collapsed="false">
      <c r="A209" s="154"/>
      <c r="B209" s="41" t="s">
        <v>629</v>
      </c>
      <c r="C209" s="141"/>
      <c r="D209" s="141"/>
      <c r="E209" s="210"/>
      <c r="F209" s="211"/>
    </row>
    <row r="210" customFormat="false" ht="15" hidden="false" customHeight="false" outlineLevel="0" collapsed="false">
      <c r="A210" s="154"/>
      <c r="B210" s="41" t="s">
        <v>609</v>
      </c>
      <c r="C210" s="141" t="n">
        <v>11</v>
      </c>
      <c r="D210" s="141" t="s">
        <v>627</v>
      </c>
      <c r="E210" s="210"/>
      <c r="F210" s="211"/>
    </row>
    <row r="211" customFormat="false" ht="15" hidden="false" customHeight="false" outlineLevel="0" collapsed="false">
      <c r="A211" s="154"/>
      <c r="B211" s="41" t="s">
        <v>611</v>
      </c>
      <c r="C211" s="141" t="n">
        <v>2</v>
      </c>
      <c r="D211" s="141" t="s">
        <v>627</v>
      </c>
      <c r="E211" s="210"/>
      <c r="F211" s="211"/>
    </row>
    <row r="212" customFormat="false" ht="15" hidden="false" customHeight="false" outlineLevel="0" collapsed="false">
      <c r="A212" s="154"/>
      <c r="B212" s="41" t="s">
        <v>612</v>
      </c>
      <c r="C212" s="141" t="n">
        <v>1</v>
      </c>
      <c r="D212" s="141" t="s">
        <v>627</v>
      </c>
      <c r="E212" s="210"/>
      <c r="F212" s="211"/>
    </row>
    <row r="213" customFormat="false" ht="15" hidden="false" customHeight="false" outlineLevel="0" collapsed="false">
      <c r="A213" s="154"/>
      <c r="B213" s="41" t="s">
        <v>613</v>
      </c>
      <c r="C213" s="141" t="n">
        <v>2</v>
      </c>
      <c r="D213" s="141" t="s">
        <v>627</v>
      </c>
      <c r="E213" s="210"/>
      <c r="F213" s="211"/>
    </row>
    <row r="214" customFormat="false" ht="15" hidden="false" customHeight="false" outlineLevel="0" collapsed="false">
      <c r="A214" s="154"/>
      <c r="B214" s="41"/>
      <c r="C214" s="141"/>
      <c r="D214" s="141"/>
      <c r="E214" s="210"/>
      <c r="F214" s="211"/>
    </row>
    <row r="215" customFormat="false" ht="15" hidden="false" customHeight="false" outlineLevel="0" collapsed="false">
      <c r="A215" s="154"/>
      <c r="B215" s="212" t="s">
        <v>630</v>
      </c>
      <c r="C215" s="208"/>
      <c r="D215" s="209"/>
      <c r="E215" s="156"/>
      <c r="F215" s="211"/>
    </row>
    <row r="216" customFormat="false" ht="15" hidden="false" customHeight="false" outlineLevel="0" collapsed="false">
      <c r="A216" s="154"/>
      <c r="B216" s="212" t="s">
        <v>631</v>
      </c>
      <c r="C216" s="208" t="n">
        <v>11</v>
      </c>
      <c r="D216" s="209" t="s">
        <v>627</v>
      </c>
      <c r="E216" s="156"/>
      <c r="F216" s="211"/>
    </row>
    <row r="217" customFormat="false" ht="15" hidden="false" customHeight="false" outlineLevel="0" collapsed="false">
      <c r="A217" s="154"/>
      <c r="B217" s="212" t="s">
        <v>632</v>
      </c>
      <c r="C217" s="208" t="n">
        <v>194</v>
      </c>
      <c r="D217" s="209" t="s">
        <v>627</v>
      </c>
      <c r="E217" s="156"/>
      <c r="F217" s="211"/>
    </row>
    <row r="218" customFormat="false" ht="15" hidden="false" customHeight="false" outlineLevel="0" collapsed="false">
      <c r="A218" s="154"/>
      <c r="B218" s="212" t="s">
        <v>633</v>
      </c>
      <c r="C218" s="208" t="n">
        <v>146</v>
      </c>
      <c r="D218" s="209" t="s">
        <v>627</v>
      </c>
      <c r="E218" s="156"/>
      <c r="F218" s="211"/>
    </row>
    <row r="219" customFormat="false" ht="15" hidden="false" customHeight="false" outlineLevel="0" collapsed="false">
      <c r="A219" s="154"/>
      <c r="B219" s="212" t="s">
        <v>634</v>
      </c>
      <c r="C219" s="208" t="n">
        <v>27</v>
      </c>
      <c r="D219" s="209" t="s">
        <v>627</v>
      </c>
      <c r="E219" s="156"/>
      <c r="F219" s="211"/>
    </row>
    <row r="220" customFormat="false" ht="15" hidden="false" customHeight="false" outlineLevel="0" collapsed="false">
      <c r="A220" s="154"/>
      <c r="B220" s="212" t="s">
        <v>635</v>
      </c>
      <c r="C220" s="208" t="n">
        <v>73</v>
      </c>
      <c r="D220" s="209" t="s">
        <v>627</v>
      </c>
      <c r="E220" s="156"/>
      <c r="F220" s="211"/>
    </row>
    <row r="221" customFormat="false" ht="15" hidden="false" customHeight="false" outlineLevel="0" collapsed="false">
      <c r="A221" s="154"/>
      <c r="B221" s="212" t="s">
        <v>636</v>
      </c>
      <c r="C221" s="208" t="n">
        <v>6</v>
      </c>
      <c r="D221" s="209" t="s">
        <v>627</v>
      </c>
      <c r="E221" s="156"/>
      <c r="F221" s="211"/>
    </row>
    <row r="222" customFormat="false" ht="15" hidden="false" customHeight="false" outlineLevel="0" collapsed="false">
      <c r="A222" s="154"/>
      <c r="B222" s="212" t="s">
        <v>637</v>
      </c>
      <c r="C222" s="208" t="n">
        <v>52</v>
      </c>
      <c r="D222" s="209" t="s">
        <v>627</v>
      </c>
      <c r="E222" s="156"/>
      <c r="F222" s="211"/>
    </row>
    <row r="223" customFormat="false" ht="15" hidden="false" customHeight="false" outlineLevel="0" collapsed="false">
      <c r="A223" s="154"/>
      <c r="B223" s="212" t="s">
        <v>638</v>
      </c>
      <c r="C223" s="208" t="n">
        <v>49</v>
      </c>
      <c r="D223" s="209" t="s">
        <v>627</v>
      </c>
      <c r="E223" s="156"/>
      <c r="F223" s="211"/>
    </row>
    <row r="224" customFormat="false" ht="15" hidden="false" customHeight="false" outlineLevel="0" collapsed="false">
      <c r="A224" s="154"/>
      <c r="B224" s="212" t="s">
        <v>639</v>
      </c>
      <c r="C224" s="208" t="n">
        <v>5</v>
      </c>
      <c r="D224" s="209" t="s">
        <v>627</v>
      </c>
      <c r="E224" s="156"/>
      <c r="F224" s="211"/>
    </row>
    <row r="225" customFormat="false" ht="15" hidden="false" customHeight="false" outlineLevel="0" collapsed="false">
      <c r="A225" s="154"/>
      <c r="B225" s="212" t="s">
        <v>640</v>
      </c>
      <c r="C225" s="208" t="n">
        <v>1</v>
      </c>
      <c r="D225" s="209" t="s">
        <v>627</v>
      </c>
      <c r="E225" s="156"/>
      <c r="F225" s="211"/>
    </row>
    <row r="226" customFormat="false" ht="15" hidden="false" customHeight="false" outlineLevel="0" collapsed="false">
      <c r="A226" s="154"/>
      <c r="B226" s="212" t="s">
        <v>641</v>
      </c>
      <c r="C226" s="208" t="n">
        <v>4</v>
      </c>
      <c r="D226" s="209" t="s">
        <v>627</v>
      </c>
      <c r="E226" s="156"/>
      <c r="F226" s="211"/>
    </row>
    <row r="227" customFormat="false" ht="15.75" hidden="false" customHeight="false" outlineLevel="0" collapsed="false">
      <c r="A227" s="166"/>
      <c r="B227" s="213" t="s">
        <v>642</v>
      </c>
      <c r="C227" s="214" t="n">
        <v>8</v>
      </c>
      <c r="D227" s="215" t="s">
        <v>627</v>
      </c>
      <c r="E227" s="216"/>
      <c r="F227" s="217"/>
    </row>
    <row r="228" customFormat="false" ht="16.5" hidden="false" customHeight="false" outlineLevel="0" collapsed="false">
      <c r="A228" s="66" t="s">
        <v>643</v>
      </c>
      <c r="B228" s="66"/>
      <c r="C228" s="66"/>
      <c r="D228" s="66"/>
      <c r="E228" s="66"/>
      <c r="F228" s="66"/>
    </row>
    <row r="229" customFormat="false" ht="15" hidden="false" customHeight="false" outlineLevel="0" collapsed="false">
      <c r="A229" s="154"/>
      <c r="B229" s="218" t="s">
        <v>644</v>
      </c>
      <c r="C229" s="219"/>
      <c r="D229" s="220"/>
      <c r="E229" s="155"/>
      <c r="F229" s="211"/>
    </row>
    <row r="230" customFormat="false" ht="15" hidden="false" customHeight="false" outlineLevel="0" collapsed="false">
      <c r="A230" s="154"/>
      <c r="B230" s="159"/>
      <c r="C230" s="219"/>
      <c r="D230" s="220"/>
      <c r="E230" s="155"/>
      <c r="F230" s="211"/>
    </row>
    <row r="231" customFormat="false" ht="15" hidden="false" customHeight="false" outlineLevel="0" collapsed="false">
      <c r="A231" s="154"/>
      <c r="B231" s="160" t="s">
        <v>645</v>
      </c>
      <c r="C231" s="221" t="n">
        <v>2</v>
      </c>
      <c r="D231" s="220" t="s">
        <v>621</v>
      </c>
      <c r="E231" s="155"/>
      <c r="F231" s="211"/>
    </row>
    <row r="232" customFormat="false" ht="15" hidden="false" customHeight="false" outlineLevel="0" collapsed="false">
      <c r="A232" s="154"/>
      <c r="B232" s="160" t="s">
        <v>646</v>
      </c>
      <c r="C232" s="221" t="n">
        <v>18</v>
      </c>
      <c r="D232" s="220" t="s">
        <v>621</v>
      </c>
      <c r="E232" s="155"/>
      <c r="F232" s="211"/>
    </row>
    <row r="233" customFormat="false" ht="15" hidden="false" customHeight="false" outlineLevel="0" collapsed="false">
      <c r="A233" s="154"/>
      <c r="B233" s="160" t="s">
        <v>647</v>
      </c>
      <c r="C233" s="221" t="n">
        <v>1</v>
      </c>
      <c r="D233" s="220" t="s">
        <v>621</v>
      </c>
      <c r="E233" s="155"/>
      <c r="F233" s="211"/>
    </row>
    <row r="234" customFormat="false" ht="15" hidden="false" customHeight="false" outlineLevel="0" collapsed="false">
      <c r="A234" s="154"/>
      <c r="B234" s="160" t="s">
        <v>648</v>
      </c>
      <c r="C234" s="221" t="n">
        <v>4</v>
      </c>
      <c r="D234" s="220" t="s">
        <v>621</v>
      </c>
      <c r="E234" s="155"/>
      <c r="F234" s="211"/>
    </row>
    <row r="235" customFormat="false" ht="15" hidden="false" customHeight="false" outlineLevel="0" collapsed="false">
      <c r="A235" s="154"/>
      <c r="B235" s="160" t="s">
        <v>649</v>
      </c>
      <c r="C235" s="221" t="n">
        <v>2</v>
      </c>
      <c r="D235" s="220" t="s">
        <v>621</v>
      </c>
      <c r="E235" s="155"/>
      <c r="F235" s="211"/>
    </row>
    <row r="236" customFormat="false" ht="15" hidden="false" customHeight="false" outlineLevel="0" collapsed="false">
      <c r="A236" s="154"/>
      <c r="B236" s="160" t="s">
        <v>650</v>
      </c>
      <c r="C236" s="221" t="n">
        <v>6</v>
      </c>
      <c r="D236" s="220" t="s">
        <v>621</v>
      </c>
      <c r="E236" s="155"/>
      <c r="F236" s="211"/>
    </row>
    <row r="237" customFormat="false" ht="15" hidden="false" customHeight="false" outlineLevel="0" collapsed="false">
      <c r="A237" s="154"/>
      <c r="B237" s="160" t="s">
        <v>651</v>
      </c>
      <c r="C237" s="221" t="n">
        <v>4</v>
      </c>
      <c r="D237" s="220" t="s">
        <v>621</v>
      </c>
      <c r="E237" s="155"/>
      <c r="F237" s="211"/>
    </row>
    <row r="238" customFormat="false" ht="15" hidden="false" customHeight="false" outlineLevel="0" collapsed="false">
      <c r="A238" s="154"/>
      <c r="B238" s="160"/>
      <c r="C238" s="221"/>
      <c r="D238" s="220"/>
      <c r="E238" s="155"/>
      <c r="F238" s="211"/>
    </row>
    <row r="239" customFormat="false" ht="15" hidden="false" customHeight="false" outlineLevel="0" collapsed="false">
      <c r="A239" s="154"/>
      <c r="B239" s="160" t="s">
        <v>652</v>
      </c>
      <c r="C239" s="221" t="n">
        <v>1</v>
      </c>
      <c r="D239" s="220" t="s">
        <v>621</v>
      </c>
      <c r="E239" s="155"/>
      <c r="F239" s="211"/>
    </row>
    <row r="240" customFormat="false" ht="15" hidden="false" customHeight="false" outlineLevel="0" collapsed="false">
      <c r="A240" s="154"/>
      <c r="B240" s="160" t="s">
        <v>653</v>
      </c>
      <c r="C240" s="221"/>
      <c r="D240" s="220"/>
      <c r="E240" s="155"/>
      <c r="F240" s="211"/>
    </row>
    <row r="241" customFormat="false" ht="15" hidden="false" customHeight="false" outlineLevel="0" collapsed="false">
      <c r="A241" s="154"/>
      <c r="B241" s="160"/>
      <c r="C241" s="221"/>
      <c r="D241" s="220"/>
      <c r="E241" s="155"/>
      <c r="F241" s="211"/>
    </row>
    <row r="242" customFormat="false" ht="15" hidden="false" customHeight="false" outlineLevel="0" collapsed="false">
      <c r="A242" s="154"/>
      <c r="B242" s="160" t="s">
        <v>608</v>
      </c>
      <c r="C242" s="221"/>
      <c r="D242" s="220"/>
      <c r="E242" s="155"/>
      <c r="F242" s="211"/>
    </row>
    <row r="243" customFormat="false" ht="15" hidden="false" customHeight="false" outlineLevel="0" collapsed="false">
      <c r="A243" s="154"/>
      <c r="B243" s="160" t="s">
        <v>609</v>
      </c>
      <c r="C243" s="221" t="n">
        <v>51</v>
      </c>
      <c r="D243" s="220" t="s">
        <v>610</v>
      </c>
      <c r="E243" s="155"/>
      <c r="F243" s="211"/>
    </row>
    <row r="244" customFormat="false" ht="15" hidden="false" customHeight="false" outlineLevel="0" collapsed="false">
      <c r="A244" s="154"/>
      <c r="B244" s="160" t="s">
        <v>611</v>
      </c>
      <c r="C244" s="221" t="n">
        <v>39</v>
      </c>
      <c r="D244" s="220" t="s">
        <v>610</v>
      </c>
      <c r="E244" s="155"/>
      <c r="F244" s="211"/>
    </row>
    <row r="245" customFormat="false" ht="15" hidden="false" customHeight="false" outlineLevel="0" collapsed="false">
      <c r="A245" s="154"/>
      <c r="B245" s="160" t="s">
        <v>612</v>
      </c>
      <c r="C245" s="221" t="n">
        <v>90</v>
      </c>
      <c r="D245" s="220" t="s">
        <v>610</v>
      </c>
      <c r="E245" s="155"/>
      <c r="F245" s="211"/>
    </row>
    <row r="246" customFormat="false" ht="15" hidden="false" customHeight="false" outlineLevel="0" collapsed="false">
      <c r="A246" s="154"/>
      <c r="B246" s="160" t="s">
        <v>613</v>
      </c>
      <c r="C246" s="221" t="n">
        <v>8</v>
      </c>
      <c r="D246" s="220" t="s">
        <v>610</v>
      </c>
      <c r="E246" s="155"/>
      <c r="F246" s="211"/>
    </row>
    <row r="247" customFormat="false" ht="15" hidden="false" customHeight="false" outlineLevel="0" collapsed="false">
      <c r="A247" s="154"/>
      <c r="B247" s="160" t="s">
        <v>614</v>
      </c>
      <c r="C247" s="221" t="n">
        <v>30</v>
      </c>
      <c r="D247" s="220" t="s">
        <v>610</v>
      </c>
      <c r="E247" s="155"/>
      <c r="F247" s="211"/>
    </row>
    <row r="248" customFormat="false" ht="15" hidden="false" customHeight="false" outlineLevel="0" collapsed="false">
      <c r="A248" s="154"/>
      <c r="B248" s="160"/>
      <c r="C248" s="221"/>
      <c r="D248" s="220"/>
      <c r="E248" s="155"/>
      <c r="F248" s="211"/>
    </row>
    <row r="249" customFormat="false" ht="15" hidden="false" customHeight="false" outlineLevel="0" collapsed="false">
      <c r="A249" s="154"/>
      <c r="B249" s="160" t="s">
        <v>619</v>
      </c>
      <c r="C249" s="221"/>
      <c r="D249" s="220"/>
      <c r="E249" s="155"/>
      <c r="F249" s="211"/>
    </row>
    <row r="250" customFormat="false" ht="15" hidden="false" customHeight="false" outlineLevel="0" collapsed="false">
      <c r="A250" s="154"/>
      <c r="B250" s="160" t="s">
        <v>623</v>
      </c>
      <c r="C250" s="221" t="n">
        <v>7</v>
      </c>
      <c r="D250" s="220" t="s">
        <v>621</v>
      </c>
      <c r="E250" s="155"/>
      <c r="F250" s="211"/>
    </row>
    <row r="251" customFormat="false" ht="15" hidden="false" customHeight="false" outlineLevel="0" collapsed="false">
      <c r="A251" s="154"/>
      <c r="B251" s="160"/>
      <c r="C251" s="221"/>
      <c r="D251" s="220"/>
      <c r="E251" s="155"/>
      <c r="F251" s="211"/>
    </row>
    <row r="252" customFormat="false" ht="15" hidden="false" customHeight="false" outlineLevel="0" collapsed="false">
      <c r="A252" s="154"/>
      <c r="B252" s="160" t="s">
        <v>654</v>
      </c>
      <c r="C252" s="221" t="n">
        <v>1</v>
      </c>
      <c r="D252" s="220" t="s">
        <v>621</v>
      </c>
      <c r="E252" s="155"/>
      <c r="F252" s="211"/>
    </row>
    <row r="253" customFormat="false" ht="15" hidden="false" customHeight="false" outlineLevel="0" collapsed="false">
      <c r="A253" s="154"/>
      <c r="B253" s="159"/>
      <c r="C253" s="221"/>
      <c r="D253" s="220"/>
      <c r="E253" s="155"/>
      <c r="F253" s="211"/>
    </row>
    <row r="254" customFormat="false" ht="15" hidden="false" customHeight="false" outlineLevel="0" collapsed="false">
      <c r="A254" s="154"/>
      <c r="B254" s="160" t="s">
        <v>655</v>
      </c>
      <c r="C254" s="221"/>
      <c r="D254" s="220"/>
      <c r="E254" s="155"/>
      <c r="F254" s="211"/>
    </row>
    <row r="255" customFormat="false" ht="15" hidden="false" customHeight="false" outlineLevel="0" collapsed="false">
      <c r="A255" s="154"/>
      <c r="B255" s="160" t="s">
        <v>609</v>
      </c>
      <c r="C255" s="221" t="n">
        <v>25</v>
      </c>
      <c r="D255" s="220" t="s">
        <v>610</v>
      </c>
      <c r="E255" s="155"/>
      <c r="F255" s="211"/>
    </row>
    <row r="256" customFormat="false" ht="15" hidden="false" customHeight="false" outlineLevel="0" collapsed="false">
      <c r="A256" s="154"/>
      <c r="B256" s="160" t="s">
        <v>611</v>
      </c>
      <c r="C256" s="221" t="n">
        <v>10</v>
      </c>
      <c r="D256" s="220" t="s">
        <v>610</v>
      </c>
      <c r="E256" s="155"/>
      <c r="F256" s="211"/>
    </row>
    <row r="257" customFormat="false" ht="15" hidden="false" customHeight="false" outlineLevel="0" collapsed="false">
      <c r="A257" s="154"/>
      <c r="B257" s="160" t="s">
        <v>612</v>
      </c>
      <c r="C257" s="221" t="n">
        <v>4</v>
      </c>
      <c r="D257" s="220" t="s">
        <v>610</v>
      </c>
      <c r="E257" s="155"/>
      <c r="F257" s="211"/>
    </row>
    <row r="258" customFormat="false" ht="15" hidden="false" customHeight="false" outlineLevel="0" collapsed="false">
      <c r="A258" s="154"/>
      <c r="B258" s="160" t="s">
        <v>613</v>
      </c>
      <c r="C258" s="221" t="n">
        <v>3</v>
      </c>
      <c r="D258" s="220" t="s">
        <v>610</v>
      </c>
      <c r="E258" s="155"/>
      <c r="F258" s="211"/>
    </row>
    <row r="259" customFormat="false" ht="15" hidden="false" customHeight="false" outlineLevel="0" collapsed="false">
      <c r="A259" s="154"/>
      <c r="B259" s="160"/>
      <c r="C259" s="221"/>
      <c r="D259" s="220" t="s">
        <v>610</v>
      </c>
      <c r="E259" s="155"/>
      <c r="F259" s="211"/>
    </row>
    <row r="260" customFormat="false" ht="15" hidden="false" customHeight="false" outlineLevel="0" collapsed="false">
      <c r="A260" s="154"/>
      <c r="B260" s="160" t="s">
        <v>656</v>
      </c>
      <c r="C260" s="221"/>
      <c r="D260" s="220"/>
      <c r="E260" s="155"/>
      <c r="F260" s="211"/>
    </row>
    <row r="261" customFormat="false" ht="15" hidden="false" customHeight="false" outlineLevel="0" collapsed="false">
      <c r="A261" s="154"/>
      <c r="B261" s="160" t="s">
        <v>609</v>
      </c>
      <c r="C261" s="221" t="n">
        <v>2</v>
      </c>
      <c r="D261" s="220" t="s">
        <v>627</v>
      </c>
      <c r="E261" s="155"/>
      <c r="F261" s="211"/>
    </row>
    <row r="262" customFormat="false" ht="15" hidden="false" customHeight="false" outlineLevel="0" collapsed="false">
      <c r="A262" s="154"/>
      <c r="B262" s="160" t="s">
        <v>611</v>
      </c>
      <c r="C262" s="221" t="n">
        <v>7</v>
      </c>
      <c r="D262" s="220" t="s">
        <v>627</v>
      </c>
      <c r="E262" s="155"/>
      <c r="F262" s="211"/>
    </row>
    <row r="263" customFormat="false" ht="15" hidden="false" customHeight="false" outlineLevel="0" collapsed="false">
      <c r="A263" s="154"/>
      <c r="B263" s="160" t="s">
        <v>612</v>
      </c>
      <c r="C263" s="221" t="n">
        <v>5</v>
      </c>
      <c r="D263" s="220" t="s">
        <v>627</v>
      </c>
      <c r="E263" s="155"/>
      <c r="F263" s="211"/>
    </row>
    <row r="264" customFormat="false" ht="15" hidden="false" customHeight="false" outlineLevel="0" collapsed="false">
      <c r="A264" s="154"/>
      <c r="B264" s="160" t="s">
        <v>613</v>
      </c>
      <c r="C264" s="221" t="n">
        <v>1</v>
      </c>
      <c r="D264" s="220" t="s">
        <v>627</v>
      </c>
      <c r="E264" s="155"/>
      <c r="F264" s="211"/>
    </row>
    <row r="265" customFormat="false" ht="15.75" hidden="false" customHeight="false" outlineLevel="0" collapsed="false">
      <c r="A265" s="166"/>
      <c r="B265" s="169" t="s">
        <v>614</v>
      </c>
      <c r="C265" s="222" t="n">
        <v>1</v>
      </c>
      <c r="D265" s="223" t="s">
        <v>627</v>
      </c>
      <c r="E265" s="167"/>
      <c r="F265" s="217"/>
    </row>
    <row r="266" customFormat="false" ht="16.5" hidden="false" customHeight="false" outlineLevel="0" collapsed="false">
      <c r="A266" s="86" t="s">
        <v>657</v>
      </c>
      <c r="B266" s="86"/>
      <c r="C266" s="86"/>
      <c r="D266" s="86"/>
      <c r="E266" s="86"/>
      <c r="F266" s="86"/>
    </row>
    <row r="267" customFormat="false" ht="22.5" hidden="false" customHeight="false" outlineLevel="0" collapsed="false">
      <c r="A267" s="224" t="s">
        <v>658</v>
      </c>
      <c r="B267" s="192" t="s">
        <v>659</v>
      </c>
      <c r="C267" s="224" t="n">
        <v>1</v>
      </c>
      <c r="D267" s="224"/>
      <c r="E267" s="224"/>
      <c r="F267" s="225" t="s">
        <v>660</v>
      </c>
    </row>
    <row r="268" customFormat="false" ht="22.5" hidden="false" customHeight="false" outlineLevel="0" collapsed="false">
      <c r="A268" s="141" t="s">
        <v>661</v>
      </c>
      <c r="B268" s="195" t="s">
        <v>662</v>
      </c>
      <c r="C268" s="141" t="s">
        <v>663</v>
      </c>
      <c r="D268" s="141"/>
      <c r="E268" s="210"/>
      <c r="F268" s="193" t="s">
        <v>660</v>
      </c>
    </row>
    <row r="269" customFormat="false" ht="22.5" hidden="false" customHeight="false" outlineLevel="0" collapsed="false">
      <c r="A269" s="141" t="s">
        <v>664</v>
      </c>
      <c r="B269" s="195" t="s">
        <v>665</v>
      </c>
      <c r="C269" s="141" t="n">
        <v>1</v>
      </c>
      <c r="D269" s="141"/>
      <c r="E269" s="141"/>
      <c r="F269" s="193" t="s">
        <v>660</v>
      </c>
    </row>
    <row r="270" customFormat="false" ht="30" hidden="false" customHeight="false" outlineLevel="0" collapsed="false">
      <c r="A270" s="226" t="s">
        <v>666</v>
      </c>
      <c r="B270" s="198" t="s">
        <v>667</v>
      </c>
      <c r="C270" s="141" t="n">
        <v>1</v>
      </c>
      <c r="D270" s="226"/>
      <c r="E270" s="226"/>
      <c r="F270" s="193" t="s">
        <v>660</v>
      </c>
    </row>
    <row r="271" customFormat="false" ht="15" hidden="false" customHeight="false" outlineLevel="0" collapsed="false">
      <c r="A271" s="226" t="s">
        <v>666</v>
      </c>
      <c r="B271" s="198" t="s">
        <v>668</v>
      </c>
      <c r="C271" s="141" t="n">
        <v>1</v>
      </c>
      <c r="D271" s="226" t="s">
        <v>669</v>
      </c>
      <c r="E271" s="226"/>
      <c r="F271" s="193" t="n">
        <v>2006</v>
      </c>
    </row>
    <row r="272" customFormat="false" ht="22.5" hidden="false" customHeight="false" outlineLevel="0" collapsed="false">
      <c r="A272" s="141" t="s">
        <v>670</v>
      </c>
      <c r="B272" s="195" t="s">
        <v>659</v>
      </c>
      <c r="C272" s="141" t="n">
        <v>1</v>
      </c>
      <c r="D272" s="141"/>
      <c r="E272" s="141"/>
      <c r="F272" s="193" t="s">
        <v>660</v>
      </c>
    </row>
    <row r="273" customFormat="false" ht="23.25" hidden="false" customHeight="false" outlineLevel="0" collapsed="false">
      <c r="A273" s="227" t="s">
        <v>671</v>
      </c>
      <c r="B273" s="228" t="s">
        <v>672</v>
      </c>
      <c r="C273" s="227" t="n">
        <v>1</v>
      </c>
      <c r="D273" s="227"/>
      <c r="E273" s="227"/>
      <c r="F273" s="229" t="s">
        <v>660</v>
      </c>
    </row>
    <row r="274" customFormat="false" ht="15" hidden="false" customHeight="false" outlineLevel="0" collapsed="false">
      <c r="A274" s="141"/>
      <c r="B274" s="152"/>
      <c r="C274" s="161"/>
      <c r="D274" s="161"/>
      <c r="E274" s="230"/>
      <c r="F274" s="193"/>
    </row>
    <row r="275" customFormat="false" ht="15" hidden="false" customHeight="false" outlineLevel="0" collapsed="false">
      <c r="A275" s="141"/>
      <c r="B275" s="212" t="s">
        <v>673</v>
      </c>
      <c r="C275" s="159"/>
      <c r="D275" s="159"/>
      <c r="E275" s="231"/>
      <c r="F275" s="193"/>
    </row>
    <row r="276" customFormat="false" ht="15" hidden="false" customHeight="false" outlineLevel="0" collapsed="false">
      <c r="A276" s="141"/>
      <c r="B276" s="212" t="s">
        <v>674</v>
      </c>
      <c r="C276" s="159"/>
      <c r="D276" s="159"/>
      <c r="E276" s="231"/>
      <c r="F276" s="193"/>
    </row>
    <row r="277" customFormat="false" ht="15" hidden="false" customHeight="false" outlineLevel="0" collapsed="false">
      <c r="A277" s="141"/>
      <c r="B277" s="212" t="s">
        <v>675</v>
      </c>
      <c r="C277" s="208" t="n">
        <v>1</v>
      </c>
      <c r="D277" s="209" t="s">
        <v>621</v>
      </c>
      <c r="E277" s="156"/>
      <c r="F277" s="193"/>
    </row>
    <row r="278" customFormat="false" ht="15" hidden="false" customHeight="false" outlineLevel="0" collapsed="false">
      <c r="A278" s="156"/>
      <c r="B278" s="212" t="s">
        <v>676</v>
      </c>
      <c r="C278" s="208" t="n">
        <v>1</v>
      </c>
      <c r="D278" s="209" t="s">
        <v>621</v>
      </c>
      <c r="E278" s="156"/>
      <c r="F278" s="211"/>
    </row>
    <row r="279" customFormat="false" ht="15" hidden="false" customHeight="false" outlineLevel="0" collapsed="false">
      <c r="A279" s="156"/>
      <c r="B279" s="212" t="s">
        <v>677</v>
      </c>
      <c r="C279" s="208" t="n">
        <v>1</v>
      </c>
      <c r="D279" s="209" t="s">
        <v>621</v>
      </c>
      <c r="E279" s="156"/>
      <c r="F279" s="211"/>
    </row>
    <row r="280" customFormat="false" ht="15" hidden="false" customHeight="false" outlineLevel="0" collapsed="false">
      <c r="A280" s="156"/>
      <c r="B280" s="207"/>
      <c r="C280" s="208"/>
      <c r="D280" s="209"/>
      <c r="E280" s="156"/>
      <c r="F280" s="211"/>
    </row>
    <row r="281" customFormat="false" ht="15" hidden="false" customHeight="false" outlineLevel="0" collapsed="false">
      <c r="A281" s="156"/>
      <c r="B281" s="212" t="s">
        <v>678</v>
      </c>
      <c r="C281" s="208"/>
      <c r="D281" s="209"/>
      <c r="E281" s="156"/>
      <c r="F281" s="211"/>
    </row>
    <row r="282" customFormat="false" ht="15" hidden="false" customHeight="false" outlineLevel="0" collapsed="false">
      <c r="A282" s="156"/>
      <c r="B282" s="207"/>
      <c r="C282" s="208"/>
      <c r="D282" s="209"/>
      <c r="E282" s="156"/>
      <c r="F282" s="211"/>
    </row>
    <row r="283" customFormat="false" ht="15" hidden="false" customHeight="false" outlineLevel="0" collapsed="false">
      <c r="A283" s="156"/>
      <c r="B283" s="212" t="s">
        <v>679</v>
      </c>
      <c r="C283" s="208" t="n">
        <v>3</v>
      </c>
      <c r="D283" s="209" t="s">
        <v>621</v>
      </c>
      <c r="E283" s="156"/>
      <c r="F283" s="211"/>
    </row>
    <row r="284" customFormat="false" ht="15" hidden="false" customHeight="false" outlineLevel="0" collapsed="false">
      <c r="A284" s="156"/>
      <c r="B284" s="212"/>
      <c r="C284" s="208"/>
      <c r="D284" s="209"/>
      <c r="E284" s="156"/>
      <c r="F284" s="211"/>
    </row>
    <row r="285" customFormat="false" ht="15" hidden="false" customHeight="false" outlineLevel="0" collapsed="false">
      <c r="A285" s="156"/>
      <c r="B285" s="212" t="s">
        <v>680</v>
      </c>
      <c r="C285" s="208" t="n">
        <v>180</v>
      </c>
      <c r="D285" s="209" t="s">
        <v>618</v>
      </c>
      <c r="E285" s="156"/>
      <c r="F285" s="211"/>
    </row>
    <row r="286" customFormat="false" ht="15" hidden="false" customHeight="false" outlineLevel="0" collapsed="false">
      <c r="A286" s="156"/>
      <c r="B286" s="207"/>
      <c r="C286" s="208"/>
      <c r="D286" s="209"/>
      <c r="E286" s="156"/>
      <c r="F286" s="211"/>
    </row>
    <row r="287" customFormat="false" ht="15" hidden="false" customHeight="false" outlineLevel="0" collapsed="false">
      <c r="A287" s="156"/>
      <c r="B287" s="212" t="s">
        <v>656</v>
      </c>
      <c r="C287" s="208"/>
      <c r="D287" s="209"/>
      <c r="E287" s="156"/>
      <c r="F287" s="211"/>
    </row>
    <row r="288" customFormat="false" ht="15" hidden="false" customHeight="false" outlineLevel="0" collapsed="false">
      <c r="A288" s="156"/>
      <c r="B288" s="212" t="s">
        <v>675</v>
      </c>
      <c r="C288" s="208" t="n">
        <v>1</v>
      </c>
      <c r="D288" s="209" t="s">
        <v>621</v>
      </c>
      <c r="E288" s="156"/>
      <c r="F288" s="211"/>
    </row>
    <row r="289" customFormat="false" ht="15" hidden="false" customHeight="false" outlineLevel="0" collapsed="false">
      <c r="A289" s="156"/>
      <c r="B289" s="212" t="s">
        <v>681</v>
      </c>
      <c r="C289" s="208" t="n">
        <v>1</v>
      </c>
      <c r="D289" s="209" t="s">
        <v>621</v>
      </c>
      <c r="E289" s="156"/>
      <c r="F289" s="211"/>
    </row>
    <row r="290" customFormat="false" ht="15" hidden="false" customHeight="false" outlineLevel="0" collapsed="false">
      <c r="A290" s="156"/>
      <c r="B290" s="212" t="s">
        <v>677</v>
      </c>
      <c r="C290" s="208" t="n">
        <v>1</v>
      </c>
      <c r="D290" s="209" t="s">
        <v>621</v>
      </c>
      <c r="E290" s="156"/>
      <c r="F290" s="211"/>
    </row>
    <row r="291" customFormat="false" ht="15" hidden="false" customHeight="false" outlineLevel="0" collapsed="false">
      <c r="A291" s="156"/>
      <c r="B291" s="207"/>
      <c r="C291" s="208"/>
      <c r="D291" s="209"/>
      <c r="E291" s="156"/>
      <c r="F291" s="211"/>
    </row>
    <row r="292" customFormat="false" ht="15" hidden="false" customHeight="false" outlineLevel="0" collapsed="false">
      <c r="A292" s="156"/>
      <c r="B292" s="212" t="s">
        <v>682</v>
      </c>
      <c r="C292" s="208"/>
      <c r="D292" s="209"/>
      <c r="E292" s="156"/>
      <c r="F292" s="211"/>
    </row>
    <row r="293" customFormat="false" ht="15" hidden="false" customHeight="false" outlineLevel="0" collapsed="false">
      <c r="A293" s="156"/>
      <c r="B293" s="212" t="s">
        <v>675</v>
      </c>
      <c r="C293" s="208" t="n">
        <v>1</v>
      </c>
      <c r="D293" s="209" t="s">
        <v>621</v>
      </c>
      <c r="E293" s="156"/>
      <c r="F293" s="211"/>
    </row>
    <row r="294" customFormat="false" ht="15" hidden="false" customHeight="false" outlineLevel="0" collapsed="false">
      <c r="A294" s="156"/>
      <c r="B294" s="212" t="s">
        <v>683</v>
      </c>
      <c r="C294" s="208" t="n">
        <v>1</v>
      </c>
      <c r="D294" s="209" t="s">
        <v>621</v>
      </c>
      <c r="E294" s="156"/>
      <c r="F294" s="211"/>
    </row>
    <row r="295" customFormat="false" ht="15" hidden="false" customHeight="false" outlineLevel="0" collapsed="false">
      <c r="A295" s="156"/>
      <c r="B295" s="212" t="s">
        <v>684</v>
      </c>
      <c r="C295" s="208" t="n">
        <v>1</v>
      </c>
      <c r="D295" s="209" t="s">
        <v>621</v>
      </c>
      <c r="E295" s="156"/>
      <c r="F295" s="211"/>
    </row>
    <row r="296" customFormat="false" ht="15" hidden="false" customHeight="false" outlineLevel="0" collapsed="false">
      <c r="A296" s="156"/>
      <c r="B296" s="207"/>
      <c r="C296" s="208"/>
      <c r="D296" s="209"/>
      <c r="E296" s="156"/>
      <c r="F296" s="211"/>
    </row>
    <row r="297" customFormat="false" ht="15" hidden="false" customHeight="false" outlineLevel="0" collapsed="false">
      <c r="A297" s="156"/>
      <c r="B297" s="212" t="s">
        <v>685</v>
      </c>
      <c r="C297" s="208" t="n">
        <v>160</v>
      </c>
      <c r="D297" s="209" t="s">
        <v>618</v>
      </c>
      <c r="E297" s="156"/>
      <c r="F297" s="211"/>
    </row>
    <row r="298" customFormat="false" ht="15" hidden="false" customHeight="false" outlineLevel="0" collapsed="false">
      <c r="A298" s="156"/>
      <c r="B298" s="207"/>
      <c r="C298" s="208"/>
      <c r="D298" s="209"/>
      <c r="E298" s="156"/>
      <c r="F298" s="211"/>
    </row>
    <row r="299" customFormat="false" ht="15" hidden="false" customHeight="false" outlineLevel="0" collapsed="false">
      <c r="A299" s="156"/>
      <c r="B299" s="212" t="s">
        <v>686</v>
      </c>
      <c r="C299" s="208" t="n">
        <v>3</v>
      </c>
      <c r="D299" s="209" t="s">
        <v>621</v>
      </c>
      <c r="E299" s="156"/>
      <c r="F299" s="211"/>
    </row>
    <row r="300" customFormat="false" ht="15" hidden="false" customHeight="false" outlineLevel="0" collapsed="false">
      <c r="A300" s="156"/>
      <c r="B300" s="207"/>
      <c r="C300" s="208"/>
      <c r="D300" s="209"/>
      <c r="E300" s="156"/>
      <c r="F300" s="211"/>
    </row>
    <row r="301" customFormat="false" ht="15" hidden="false" customHeight="false" outlineLevel="0" collapsed="false">
      <c r="A301" s="156"/>
      <c r="B301" s="212" t="s">
        <v>687</v>
      </c>
      <c r="C301" s="208"/>
      <c r="D301" s="209"/>
      <c r="E301" s="156"/>
      <c r="F301" s="211"/>
    </row>
    <row r="302" customFormat="false" ht="15" hidden="false" customHeight="false" outlineLevel="0" collapsed="false">
      <c r="A302" s="156"/>
      <c r="B302" s="212" t="s">
        <v>688</v>
      </c>
      <c r="C302" s="208" t="n">
        <v>1</v>
      </c>
      <c r="D302" s="209" t="s">
        <v>621</v>
      </c>
      <c r="E302" s="156"/>
      <c r="F302" s="211"/>
    </row>
    <row r="303" customFormat="false" ht="15" hidden="false" customHeight="false" outlineLevel="0" collapsed="false">
      <c r="A303" s="156"/>
      <c r="B303" s="212" t="s">
        <v>689</v>
      </c>
      <c r="C303" s="208" t="n">
        <v>1</v>
      </c>
      <c r="D303" s="209" t="s">
        <v>621</v>
      </c>
      <c r="E303" s="156"/>
      <c r="F303" s="211"/>
    </row>
    <row r="304" customFormat="false" ht="15" hidden="false" customHeight="false" outlineLevel="0" collapsed="false">
      <c r="A304" s="156"/>
      <c r="B304" s="207" t="s">
        <v>690</v>
      </c>
      <c r="C304" s="208" t="n">
        <v>1</v>
      </c>
      <c r="D304" s="209" t="s">
        <v>621</v>
      </c>
      <c r="E304" s="156"/>
      <c r="F304" s="211"/>
    </row>
    <row r="305" customFormat="false" ht="15" hidden="false" customHeight="false" outlineLevel="0" collapsed="false">
      <c r="A305" s="156"/>
      <c r="B305" s="207"/>
      <c r="C305" s="208"/>
      <c r="D305" s="209"/>
      <c r="E305" s="156"/>
      <c r="F305" s="211"/>
    </row>
    <row r="306" customFormat="false" ht="15" hidden="false" customHeight="false" outlineLevel="0" collapsed="false">
      <c r="A306" s="156"/>
      <c r="B306" s="212" t="s">
        <v>691</v>
      </c>
      <c r="C306" s="208" t="n">
        <v>3</v>
      </c>
      <c r="D306" s="209" t="s">
        <v>621</v>
      </c>
      <c r="E306" s="156"/>
      <c r="F306" s="211"/>
    </row>
    <row r="307" customFormat="false" ht="15" hidden="false" customHeight="false" outlineLevel="0" collapsed="false">
      <c r="A307" s="156"/>
      <c r="B307" s="207"/>
      <c r="C307" s="208"/>
      <c r="D307" s="209"/>
      <c r="E307" s="156"/>
      <c r="F307" s="211"/>
    </row>
    <row r="308" customFormat="false" ht="15" hidden="false" customHeight="false" outlineLevel="0" collapsed="false">
      <c r="A308" s="156"/>
      <c r="B308" s="212" t="s">
        <v>692</v>
      </c>
      <c r="C308" s="208" t="n">
        <v>3</v>
      </c>
      <c r="D308" s="209" t="s">
        <v>621</v>
      </c>
      <c r="E308" s="156"/>
      <c r="F308" s="211"/>
    </row>
    <row r="309" customFormat="false" ht="15" hidden="false" customHeight="false" outlineLevel="0" collapsed="false">
      <c r="A309" s="156"/>
      <c r="B309" s="207"/>
      <c r="C309" s="208"/>
      <c r="D309" s="209"/>
      <c r="E309" s="156"/>
      <c r="F309" s="211"/>
    </row>
    <row r="310" customFormat="false" ht="15" hidden="false" customHeight="false" outlineLevel="0" collapsed="false">
      <c r="A310" s="156"/>
      <c r="B310" s="212" t="s">
        <v>693</v>
      </c>
      <c r="C310" s="208" t="n">
        <v>50</v>
      </c>
      <c r="D310" s="209" t="s">
        <v>618</v>
      </c>
      <c r="E310" s="156"/>
      <c r="F310" s="211"/>
    </row>
    <row r="311" customFormat="false" ht="15" hidden="false" customHeight="false" outlineLevel="0" collapsed="false">
      <c r="A311" s="156"/>
      <c r="B311" s="212" t="s">
        <v>694</v>
      </c>
      <c r="C311" s="208"/>
      <c r="D311" s="209"/>
      <c r="E311" s="156"/>
      <c r="F311" s="211"/>
    </row>
    <row r="312" customFormat="false" ht="15" hidden="false" customHeight="false" outlineLevel="0" collapsed="false">
      <c r="A312" s="156"/>
      <c r="B312" s="212" t="s">
        <v>695</v>
      </c>
      <c r="C312" s="208"/>
      <c r="D312" s="209"/>
      <c r="E312" s="156"/>
      <c r="F312" s="211"/>
    </row>
    <row r="313" customFormat="false" ht="15" hidden="false" customHeight="false" outlineLevel="0" collapsed="false">
      <c r="A313" s="156"/>
      <c r="B313" s="212"/>
      <c r="C313" s="208"/>
      <c r="D313" s="209"/>
      <c r="E313" s="156"/>
      <c r="F313" s="211"/>
    </row>
    <row r="314" customFormat="false" ht="15" hidden="false" customHeight="false" outlineLevel="0" collapsed="false">
      <c r="A314" s="156"/>
      <c r="B314" s="212" t="s">
        <v>696</v>
      </c>
      <c r="C314" s="208" t="n">
        <v>3</v>
      </c>
      <c r="D314" s="209" t="s">
        <v>621</v>
      </c>
      <c r="E314" s="156"/>
      <c r="F314" s="211"/>
    </row>
    <row r="315" customFormat="false" ht="15" hidden="false" customHeight="false" outlineLevel="0" collapsed="false">
      <c r="A315" s="156"/>
      <c r="B315" s="207"/>
      <c r="C315" s="208"/>
      <c r="D315" s="209"/>
      <c r="E315" s="156"/>
      <c r="F315" s="211"/>
    </row>
    <row r="316" customFormat="false" ht="15.75" hidden="false" customHeight="false" outlineLevel="0" collapsed="false">
      <c r="A316" s="156"/>
      <c r="B316" s="232" t="s">
        <v>697</v>
      </c>
      <c r="C316" s="208"/>
      <c r="D316" s="209"/>
      <c r="E316" s="156"/>
      <c r="F316" s="211"/>
    </row>
    <row r="317" customFormat="false" ht="15" hidden="false" customHeight="false" outlineLevel="0" collapsed="false">
      <c r="A317" s="156"/>
      <c r="B317" s="207" t="s">
        <v>698</v>
      </c>
      <c r="C317" s="208"/>
      <c r="D317" s="209"/>
      <c r="E317" s="156"/>
      <c r="F317" s="211"/>
    </row>
    <row r="318" customFormat="false" ht="15" hidden="false" customHeight="false" outlineLevel="0" collapsed="false">
      <c r="A318" s="156"/>
      <c r="B318" s="207"/>
      <c r="C318" s="208"/>
      <c r="D318" s="209"/>
      <c r="E318" s="156"/>
      <c r="F318" s="211"/>
    </row>
    <row r="319" customFormat="false" ht="15" hidden="false" customHeight="false" outlineLevel="0" collapsed="false">
      <c r="A319" s="156"/>
      <c r="B319" s="212" t="s">
        <v>699</v>
      </c>
      <c r="C319" s="208" t="n">
        <v>11</v>
      </c>
      <c r="D319" s="209" t="s">
        <v>621</v>
      </c>
      <c r="E319" s="156"/>
      <c r="F319" s="211"/>
    </row>
    <row r="320" customFormat="false" ht="15" hidden="false" customHeight="false" outlineLevel="0" collapsed="false">
      <c r="A320" s="156"/>
      <c r="B320" s="212" t="s">
        <v>700</v>
      </c>
      <c r="C320" s="208"/>
      <c r="D320" s="209"/>
      <c r="E320" s="156"/>
      <c r="F320" s="211"/>
    </row>
    <row r="321" customFormat="false" ht="15" hidden="false" customHeight="false" outlineLevel="0" collapsed="false">
      <c r="A321" s="156"/>
      <c r="B321" s="207"/>
      <c r="C321" s="208"/>
      <c r="D321" s="209"/>
      <c r="E321" s="156"/>
      <c r="F321" s="211"/>
    </row>
    <row r="322" customFormat="false" ht="15" hidden="false" customHeight="false" outlineLevel="0" collapsed="false">
      <c r="A322" s="156"/>
      <c r="B322" s="212" t="s">
        <v>701</v>
      </c>
      <c r="C322" s="208" t="n">
        <v>11</v>
      </c>
      <c r="D322" s="209" t="s">
        <v>621</v>
      </c>
      <c r="E322" s="156"/>
      <c r="F322" s="211"/>
    </row>
    <row r="323" customFormat="false" ht="15" hidden="false" customHeight="false" outlineLevel="0" collapsed="false">
      <c r="A323" s="156"/>
      <c r="B323" s="207"/>
      <c r="C323" s="208"/>
      <c r="D323" s="209"/>
      <c r="E323" s="156"/>
      <c r="F323" s="211"/>
    </row>
    <row r="324" customFormat="false" ht="15" hidden="false" customHeight="false" outlineLevel="0" collapsed="false">
      <c r="A324" s="156"/>
      <c r="B324" s="212" t="s">
        <v>702</v>
      </c>
      <c r="C324" s="208"/>
      <c r="D324" s="209"/>
      <c r="E324" s="156"/>
      <c r="F324" s="211"/>
    </row>
    <row r="325" customFormat="false" ht="15" hidden="false" customHeight="false" outlineLevel="0" collapsed="false">
      <c r="A325" s="156"/>
      <c r="B325" s="212" t="s">
        <v>703</v>
      </c>
      <c r="C325" s="208" t="n">
        <v>11</v>
      </c>
      <c r="D325" s="209" t="s">
        <v>610</v>
      </c>
      <c r="E325" s="156"/>
      <c r="F325" s="211"/>
    </row>
    <row r="326" customFormat="false" ht="15" hidden="false" customHeight="false" outlineLevel="0" collapsed="false">
      <c r="A326" s="156"/>
      <c r="B326" s="207"/>
      <c r="C326" s="208"/>
      <c r="D326" s="209"/>
      <c r="E326" s="156"/>
      <c r="F326" s="211"/>
    </row>
    <row r="327" customFormat="false" ht="15" hidden="false" customHeight="false" outlineLevel="0" collapsed="false">
      <c r="A327" s="156"/>
      <c r="B327" s="212" t="s">
        <v>704</v>
      </c>
      <c r="C327" s="208"/>
      <c r="D327" s="209"/>
      <c r="E327" s="156"/>
      <c r="F327" s="211"/>
    </row>
    <row r="328" customFormat="false" ht="15" hidden="false" customHeight="false" outlineLevel="0" collapsed="false">
      <c r="A328" s="156"/>
      <c r="B328" s="212" t="s">
        <v>705</v>
      </c>
      <c r="C328" s="208" t="n">
        <v>10</v>
      </c>
      <c r="D328" s="209" t="s">
        <v>621</v>
      </c>
      <c r="E328" s="156"/>
      <c r="F328" s="211"/>
    </row>
    <row r="329" customFormat="false" ht="15" hidden="false" customHeight="false" outlineLevel="0" collapsed="false">
      <c r="A329" s="156"/>
      <c r="B329" s="212" t="s">
        <v>706</v>
      </c>
      <c r="C329" s="208" t="n">
        <v>1</v>
      </c>
      <c r="D329" s="209" t="s">
        <v>621</v>
      </c>
      <c r="E329" s="156"/>
      <c r="F329" s="211"/>
    </row>
    <row r="330" customFormat="false" ht="15" hidden="false" customHeight="false" outlineLevel="0" collapsed="false">
      <c r="A330" s="156"/>
      <c r="B330" s="212"/>
      <c r="C330" s="208"/>
      <c r="D330" s="209"/>
      <c r="E330" s="156"/>
      <c r="F330" s="211"/>
    </row>
    <row r="331" customFormat="false" ht="15" hidden="false" customHeight="false" outlineLevel="0" collapsed="false">
      <c r="A331" s="156"/>
      <c r="B331" s="212" t="s">
        <v>692</v>
      </c>
      <c r="C331" s="208" t="n">
        <v>11</v>
      </c>
      <c r="D331" s="209" t="s">
        <v>621</v>
      </c>
      <c r="E331" s="156"/>
      <c r="F331" s="211"/>
    </row>
    <row r="332" customFormat="false" ht="15" hidden="false" customHeight="false" outlineLevel="0" collapsed="false">
      <c r="A332" s="156"/>
      <c r="B332" s="207"/>
      <c r="C332" s="208"/>
      <c r="D332" s="209"/>
      <c r="E332" s="156"/>
      <c r="F332" s="211"/>
    </row>
    <row r="333" customFormat="false" ht="15" hidden="false" customHeight="false" outlineLevel="0" collapsed="false">
      <c r="A333" s="156"/>
      <c r="B333" s="212" t="s">
        <v>707</v>
      </c>
      <c r="C333" s="208"/>
      <c r="D333" s="209"/>
      <c r="E333" s="156"/>
      <c r="F333" s="211"/>
    </row>
    <row r="334" customFormat="false" ht="15" hidden="false" customHeight="false" outlineLevel="0" collapsed="false">
      <c r="A334" s="156"/>
      <c r="B334" s="212" t="s">
        <v>611</v>
      </c>
      <c r="C334" s="208" t="n">
        <v>100</v>
      </c>
      <c r="D334" s="209" t="s">
        <v>610</v>
      </c>
      <c r="E334" s="156"/>
      <c r="F334" s="211"/>
    </row>
    <row r="335" customFormat="false" ht="15" hidden="false" customHeight="false" outlineLevel="0" collapsed="false">
      <c r="A335" s="156"/>
      <c r="B335" s="212" t="s">
        <v>612</v>
      </c>
      <c r="C335" s="208" t="n">
        <v>20</v>
      </c>
      <c r="D335" s="209" t="s">
        <v>610</v>
      </c>
      <c r="E335" s="156"/>
      <c r="F335" s="211"/>
    </row>
    <row r="336" customFormat="false" ht="15" hidden="false" customHeight="false" outlineLevel="0" collapsed="false">
      <c r="A336" s="156"/>
      <c r="B336" s="212" t="s">
        <v>613</v>
      </c>
      <c r="C336" s="208" t="n">
        <v>20</v>
      </c>
      <c r="D336" s="209" t="s">
        <v>610</v>
      </c>
      <c r="E336" s="156"/>
      <c r="F336" s="211"/>
    </row>
    <row r="337" customFormat="false" ht="15" hidden="false" customHeight="false" outlineLevel="0" collapsed="false">
      <c r="A337" s="156"/>
      <c r="B337" s="207"/>
      <c r="C337" s="208"/>
      <c r="D337" s="209"/>
      <c r="E337" s="156"/>
      <c r="F337" s="211"/>
    </row>
    <row r="338" customFormat="false" ht="15" hidden="false" customHeight="false" outlineLevel="0" collapsed="false">
      <c r="A338" s="156"/>
      <c r="B338" s="212" t="s">
        <v>708</v>
      </c>
      <c r="C338" s="208"/>
      <c r="D338" s="209"/>
      <c r="E338" s="156"/>
      <c r="F338" s="211"/>
    </row>
    <row r="339" customFormat="false" ht="15" hidden="false" customHeight="false" outlineLevel="0" collapsed="false">
      <c r="A339" s="156"/>
      <c r="B339" s="212" t="s">
        <v>611</v>
      </c>
      <c r="C339" s="208" t="n">
        <v>8</v>
      </c>
      <c r="D339" s="209" t="s">
        <v>621</v>
      </c>
      <c r="E339" s="156"/>
      <c r="F339" s="211"/>
    </row>
    <row r="340" customFormat="false" ht="15" hidden="false" customHeight="false" outlineLevel="0" collapsed="false">
      <c r="A340" s="156"/>
      <c r="B340" s="212" t="s">
        <v>613</v>
      </c>
      <c r="C340" s="208" t="n">
        <v>1</v>
      </c>
      <c r="D340" s="209" t="s">
        <v>621</v>
      </c>
      <c r="E340" s="156"/>
      <c r="F340" s="211"/>
    </row>
    <row r="341" customFormat="false" ht="15" hidden="false" customHeight="false" outlineLevel="0" collapsed="false">
      <c r="A341" s="156"/>
      <c r="B341" s="212" t="s">
        <v>709</v>
      </c>
      <c r="C341" s="208" t="n">
        <v>5</v>
      </c>
      <c r="D341" s="209" t="s">
        <v>618</v>
      </c>
      <c r="E341" s="156"/>
      <c r="F341" s="211"/>
    </row>
    <row r="342" customFormat="false" ht="15" hidden="false" customHeight="false" outlineLevel="0" collapsed="false">
      <c r="A342" s="156"/>
      <c r="B342" s="212"/>
      <c r="C342" s="208"/>
      <c r="D342" s="209"/>
      <c r="E342" s="156"/>
      <c r="F342" s="211"/>
    </row>
    <row r="343" customFormat="false" ht="15" hidden="false" customHeight="false" outlineLevel="0" collapsed="false">
      <c r="A343" s="156"/>
      <c r="B343" s="212" t="s">
        <v>710</v>
      </c>
      <c r="C343" s="208"/>
      <c r="D343" s="209"/>
      <c r="E343" s="156"/>
      <c r="F343" s="211"/>
    </row>
    <row r="344" customFormat="false" ht="15" hidden="false" customHeight="false" outlineLevel="0" collapsed="false">
      <c r="A344" s="156"/>
      <c r="B344" s="212" t="s">
        <v>611</v>
      </c>
      <c r="C344" s="208" t="n">
        <v>6</v>
      </c>
      <c r="D344" s="209" t="s">
        <v>621</v>
      </c>
      <c r="E344" s="156"/>
      <c r="F344" s="211"/>
    </row>
    <row r="345" customFormat="false" ht="15" hidden="false" customHeight="false" outlineLevel="0" collapsed="false">
      <c r="A345" s="156"/>
      <c r="B345" s="212" t="s">
        <v>613</v>
      </c>
      <c r="C345" s="208" t="n">
        <v>1</v>
      </c>
      <c r="D345" s="209" t="s">
        <v>621</v>
      </c>
      <c r="E345" s="156"/>
      <c r="F345" s="211"/>
    </row>
    <row r="346" customFormat="false" ht="15" hidden="false" customHeight="false" outlineLevel="0" collapsed="false">
      <c r="A346" s="156"/>
      <c r="B346" s="207"/>
      <c r="C346" s="208"/>
      <c r="D346" s="209"/>
      <c r="E346" s="156"/>
      <c r="F346" s="211"/>
    </row>
    <row r="347" customFormat="false" ht="15" hidden="false" customHeight="false" outlineLevel="0" collapsed="false">
      <c r="A347" s="156"/>
      <c r="B347" s="212" t="s">
        <v>711</v>
      </c>
      <c r="C347" s="208"/>
      <c r="D347" s="209"/>
      <c r="E347" s="156"/>
      <c r="F347" s="211"/>
    </row>
    <row r="348" customFormat="false" ht="15" hidden="false" customHeight="false" outlineLevel="0" collapsed="false">
      <c r="A348" s="156"/>
      <c r="B348" s="212" t="s">
        <v>712</v>
      </c>
      <c r="C348" s="208" t="n">
        <v>6</v>
      </c>
      <c r="D348" s="209" t="s">
        <v>621</v>
      </c>
      <c r="E348" s="156"/>
      <c r="F348" s="211"/>
    </row>
    <row r="349" customFormat="false" ht="15" hidden="false" customHeight="false" outlineLevel="0" collapsed="false">
      <c r="A349" s="156"/>
      <c r="B349" s="212" t="s">
        <v>613</v>
      </c>
      <c r="C349" s="208" t="n">
        <v>1</v>
      </c>
      <c r="D349" s="209" t="s">
        <v>621</v>
      </c>
      <c r="E349" s="156"/>
      <c r="F349" s="211"/>
    </row>
    <row r="350" customFormat="false" ht="15" hidden="false" customHeight="false" outlineLevel="0" collapsed="false">
      <c r="A350" s="156"/>
      <c r="B350" s="212"/>
      <c r="C350" s="208"/>
      <c r="D350" s="209"/>
      <c r="E350" s="156"/>
      <c r="F350" s="211"/>
    </row>
    <row r="351" customFormat="false" ht="15.75" hidden="false" customHeight="false" outlineLevel="0" collapsed="false">
      <c r="A351" s="156"/>
      <c r="B351" s="232" t="s">
        <v>713</v>
      </c>
      <c r="C351" s="208"/>
      <c r="D351" s="209"/>
      <c r="E351" s="156"/>
      <c r="F351" s="211"/>
    </row>
    <row r="352" customFormat="false" ht="15" hidden="false" customHeight="false" outlineLevel="0" collapsed="false">
      <c r="A352" s="156"/>
      <c r="B352" s="212"/>
      <c r="C352" s="208"/>
      <c r="D352" s="209"/>
      <c r="E352" s="156"/>
      <c r="F352" s="211"/>
    </row>
    <row r="353" customFormat="false" ht="15" hidden="false" customHeight="false" outlineLevel="0" collapsed="false">
      <c r="A353" s="156"/>
      <c r="B353" s="207" t="s">
        <v>714</v>
      </c>
      <c r="C353" s="208"/>
      <c r="D353" s="209"/>
      <c r="E353" s="156"/>
      <c r="F353" s="211"/>
    </row>
    <row r="354" customFormat="false" ht="15" hidden="false" customHeight="false" outlineLevel="0" collapsed="false">
      <c r="A354" s="156"/>
      <c r="B354" s="207" t="s">
        <v>612</v>
      </c>
      <c r="C354" s="208" t="n">
        <v>20</v>
      </c>
      <c r="D354" s="209" t="s">
        <v>610</v>
      </c>
      <c r="E354" s="156"/>
      <c r="F354" s="211"/>
    </row>
    <row r="355" customFormat="false" ht="15" hidden="false" customHeight="false" outlineLevel="0" collapsed="false">
      <c r="A355" s="156"/>
      <c r="B355" s="207" t="s">
        <v>613</v>
      </c>
      <c r="C355" s="208" t="n">
        <v>5</v>
      </c>
      <c r="D355" s="209" t="s">
        <v>610</v>
      </c>
      <c r="E355" s="156"/>
      <c r="F355" s="211"/>
    </row>
    <row r="356" customFormat="false" ht="15" hidden="false" customHeight="false" outlineLevel="0" collapsed="false">
      <c r="A356" s="156"/>
      <c r="B356" s="207"/>
      <c r="C356" s="208"/>
      <c r="D356" s="209"/>
      <c r="E356" s="156"/>
      <c r="F356" s="211"/>
    </row>
    <row r="357" customFormat="false" ht="15" hidden="false" customHeight="false" outlineLevel="0" collapsed="false">
      <c r="A357" s="156"/>
      <c r="B357" s="212" t="s">
        <v>715</v>
      </c>
      <c r="C357" s="208" t="n">
        <v>2</v>
      </c>
      <c r="D357" s="209" t="s">
        <v>621</v>
      </c>
      <c r="E357" s="156"/>
      <c r="F357" s="211"/>
    </row>
    <row r="358" customFormat="false" ht="15" hidden="false" customHeight="false" outlineLevel="0" collapsed="false">
      <c r="A358" s="156"/>
      <c r="B358" s="212"/>
      <c r="C358" s="208"/>
      <c r="D358" s="209"/>
      <c r="E358" s="156"/>
      <c r="F358" s="211"/>
    </row>
    <row r="359" customFormat="false" ht="15" hidden="false" customHeight="false" outlineLevel="0" collapsed="false">
      <c r="A359" s="156"/>
      <c r="B359" s="212" t="s">
        <v>716</v>
      </c>
      <c r="C359" s="208"/>
      <c r="D359" s="209"/>
      <c r="E359" s="156"/>
      <c r="F359" s="211"/>
    </row>
    <row r="360" customFormat="false" ht="15" hidden="false" customHeight="false" outlineLevel="0" collapsed="false">
      <c r="A360" s="156"/>
      <c r="B360" s="212" t="s">
        <v>717</v>
      </c>
      <c r="C360" s="208"/>
      <c r="D360" s="209"/>
      <c r="E360" s="156"/>
      <c r="F360" s="211"/>
    </row>
    <row r="361" customFormat="false" ht="15" hidden="false" customHeight="false" outlineLevel="0" collapsed="false">
      <c r="A361" s="156"/>
      <c r="B361" s="212" t="s">
        <v>718</v>
      </c>
      <c r="C361" s="208"/>
      <c r="D361" s="209"/>
      <c r="E361" s="156"/>
      <c r="F361" s="211"/>
    </row>
    <row r="362" customFormat="false" ht="15" hidden="false" customHeight="false" outlineLevel="0" collapsed="false">
      <c r="A362" s="156"/>
      <c r="B362" s="212" t="s">
        <v>719</v>
      </c>
      <c r="C362" s="208" t="n">
        <v>1</v>
      </c>
      <c r="D362" s="209" t="s">
        <v>621</v>
      </c>
      <c r="E362" s="156"/>
      <c r="F362" s="211"/>
    </row>
    <row r="363" customFormat="false" ht="15" hidden="false" customHeight="false" outlineLevel="0" collapsed="false">
      <c r="A363" s="156"/>
      <c r="B363" s="212"/>
      <c r="C363" s="208"/>
      <c r="D363" s="209"/>
      <c r="E363" s="156"/>
      <c r="F363" s="211"/>
    </row>
    <row r="364" customFormat="false" ht="15" hidden="false" customHeight="false" outlineLevel="0" collapsed="false">
      <c r="A364" s="156"/>
      <c r="B364" s="212" t="s">
        <v>720</v>
      </c>
      <c r="C364" s="208" t="n">
        <v>1</v>
      </c>
      <c r="D364" s="209" t="s">
        <v>621</v>
      </c>
      <c r="E364" s="156"/>
      <c r="F364" s="211"/>
    </row>
    <row r="365" customFormat="false" ht="15" hidden="false" customHeight="false" outlineLevel="0" collapsed="false">
      <c r="A365" s="156"/>
      <c r="B365" s="207"/>
      <c r="C365" s="208"/>
      <c r="D365" s="209"/>
      <c r="E365" s="156"/>
      <c r="F365" s="211"/>
    </row>
    <row r="366" customFormat="false" ht="15" hidden="false" customHeight="false" outlineLevel="0" collapsed="false">
      <c r="A366" s="156"/>
      <c r="B366" s="212" t="s">
        <v>721</v>
      </c>
      <c r="C366" s="208"/>
      <c r="D366" s="209"/>
      <c r="E366" s="156"/>
      <c r="F366" s="211"/>
    </row>
    <row r="367" customFormat="false" ht="15.75" hidden="false" customHeight="false" outlineLevel="0" collapsed="false">
      <c r="A367" s="216"/>
      <c r="B367" s="233" t="s">
        <v>722</v>
      </c>
      <c r="C367" s="214" t="n">
        <v>1</v>
      </c>
      <c r="D367" s="215" t="s">
        <v>621</v>
      </c>
      <c r="E367" s="216"/>
      <c r="F367" s="217"/>
    </row>
    <row r="368" customFormat="false" ht="12.75" hidden="false" customHeight="false" outlineLevel="0" collapsed="false">
      <c r="C368" s="191"/>
      <c r="D368" s="191"/>
      <c r="F368" s="191"/>
    </row>
    <row r="369" customFormat="false" ht="12.75" hidden="false" customHeight="false" outlineLevel="0" collapsed="false">
      <c r="C369" s="191"/>
      <c r="D369" s="191"/>
      <c r="F369" s="191"/>
    </row>
    <row r="370" customFormat="false" ht="12.75" hidden="false" customHeight="false" outlineLevel="0" collapsed="false">
      <c r="C370" s="191"/>
      <c r="D370" s="191"/>
      <c r="E370" s="191"/>
      <c r="F370" s="191"/>
    </row>
    <row r="371" customFormat="false" ht="12.75" hidden="false" customHeight="false" outlineLevel="0" collapsed="false">
      <c r="C371" s="191"/>
      <c r="D371" s="191"/>
      <c r="E371" s="191"/>
      <c r="F371" s="191"/>
    </row>
    <row r="372" customFormat="false" ht="12.75" hidden="false" customHeight="false" outlineLevel="0" collapsed="false">
      <c r="C372" s="191"/>
      <c r="D372" s="191"/>
      <c r="E372" s="191"/>
      <c r="F372" s="191"/>
    </row>
    <row r="373" customFormat="false" ht="12.75" hidden="false" customHeight="false" outlineLevel="0" collapsed="false">
      <c r="C373" s="191"/>
      <c r="D373" s="191"/>
      <c r="E373" s="191"/>
      <c r="F373" s="191"/>
    </row>
    <row r="374" customFormat="false" ht="12.75" hidden="false" customHeight="false" outlineLevel="0" collapsed="false">
      <c r="C374" s="191"/>
      <c r="D374" s="191"/>
      <c r="E374" s="191"/>
      <c r="F374" s="191"/>
    </row>
    <row r="375" customFormat="false" ht="12.75" hidden="false" customHeight="false" outlineLevel="0" collapsed="false">
      <c r="C375" s="191"/>
      <c r="D375" s="191"/>
      <c r="E375" s="191"/>
      <c r="F375" s="191"/>
    </row>
    <row r="376" customFormat="false" ht="12.75" hidden="false" customHeight="false" outlineLevel="0" collapsed="false">
      <c r="C376" s="191"/>
      <c r="D376" s="191"/>
      <c r="E376" s="191"/>
      <c r="F376" s="191"/>
    </row>
    <row r="377" customFormat="false" ht="12.75" hidden="false" customHeight="false" outlineLevel="0" collapsed="false">
      <c r="C377" s="191"/>
      <c r="D377" s="191"/>
      <c r="E377" s="191"/>
      <c r="F377" s="191"/>
    </row>
    <row r="378" customFormat="false" ht="12.75" hidden="false" customHeight="false" outlineLevel="0" collapsed="false">
      <c r="C378" s="191"/>
      <c r="D378" s="191"/>
      <c r="E378" s="191"/>
      <c r="F378" s="191"/>
    </row>
    <row r="379" customFormat="false" ht="12.75" hidden="false" customHeight="false" outlineLevel="0" collapsed="false">
      <c r="C379" s="191"/>
      <c r="D379" s="191"/>
      <c r="E379" s="191"/>
      <c r="F379" s="191"/>
    </row>
    <row r="380" customFormat="false" ht="12.75" hidden="false" customHeight="false" outlineLevel="0" collapsed="false">
      <c r="C380" s="191"/>
      <c r="D380" s="191"/>
      <c r="E380" s="191"/>
      <c r="F380" s="191"/>
    </row>
    <row r="381" customFormat="false" ht="12.75" hidden="false" customHeight="false" outlineLevel="0" collapsed="false">
      <c r="C381" s="191"/>
      <c r="D381" s="191"/>
      <c r="E381" s="191"/>
      <c r="F381" s="191"/>
    </row>
    <row r="382" customFormat="false" ht="12.75" hidden="false" customHeight="false" outlineLevel="0" collapsed="false">
      <c r="C382" s="191"/>
      <c r="D382" s="191"/>
      <c r="E382" s="191"/>
      <c r="F382" s="191"/>
    </row>
    <row r="383" customFormat="false" ht="12.75" hidden="false" customHeight="false" outlineLevel="0" collapsed="false">
      <c r="C383" s="191"/>
      <c r="D383" s="191"/>
      <c r="E383" s="191"/>
      <c r="F383" s="191"/>
    </row>
    <row r="384" customFormat="false" ht="12.75" hidden="false" customHeight="false" outlineLevel="0" collapsed="false">
      <c r="C384" s="191"/>
      <c r="D384" s="191"/>
      <c r="E384" s="191"/>
      <c r="F384" s="191"/>
    </row>
    <row r="385" customFormat="false" ht="12.75" hidden="false" customHeight="false" outlineLevel="0" collapsed="false">
      <c r="C385" s="191"/>
      <c r="D385" s="191"/>
      <c r="E385" s="191"/>
      <c r="F385" s="191"/>
    </row>
    <row r="386" customFormat="false" ht="12.75" hidden="false" customHeight="false" outlineLevel="0" collapsed="false">
      <c r="C386" s="191"/>
      <c r="D386" s="191"/>
      <c r="E386" s="191"/>
      <c r="F386" s="191"/>
    </row>
    <row r="387" customFormat="false" ht="12.75" hidden="false" customHeight="false" outlineLevel="0" collapsed="false">
      <c r="C387" s="191"/>
      <c r="D387" s="191"/>
      <c r="E387" s="191"/>
      <c r="F387" s="191"/>
    </row>
    <row r="388" customFormat="false" ht="12.75" hidden="false" customHeight="false" outlineLevel="0" collapsed="false">
      <c r="C388" s="191"/>
      <c r="D388" s="191"/>
      <c r="E388" s="191"/>
      <c r="F388" s="191"/>
    </row>
    <row r="389" customFormat="false" ht="12.75" hidden="false" customHeight="false" outlineLevel="0" collapsed="false">
      <c r="C389" s="191"/>
      <c r="D389" s="191"/>
      <c r="E389" s="191"/>
      <c r="F389" s="191"/>
    </row>
    <row r="390" customFormat="false" ht="12.75" hidden="false" customHeight="false" outlineLevel="0" collapsed="false">
      <c r="C390" s="191"/>
      <c r="D390" s="191"/>
      <c r="E390" s="191"/>
      <c r="F390" s="191"/>
    </row>
    <row r="391" customFormat="false" ht="12.75" hidden="false" customHeight="false" outlineLevel="0" collapsed="false">
      <c r="C391" s="191"/>
      <c r="D391" s="191"/>
      <c r="E391" s="191"/>
      <c r="F391" s="191"/>
    </row>
    <row r="392" customFormat="false" ht="12.75" hidden="false" customHeight="false" outlineLevel="0" collapsed="false">
      <c r="C392" s="191"/>
      <c r="D392" s="191"/>
      <c r="E392" s="191"/>
      <c r="F392" s="191"/>
    </row>
    <row r="393" customFormat="false" ht="12.75" hidden="false" customHeight="false" outlineLevel="0" collapsed="false">
      <c r="C393" s="191"/>
      <c r="D393" s="191"/>
      <c r="E393" s="191"/>
      <c r="F393" s="191"/>
    </row>
    <row r="394" customFormat="false" ht="12.75" hidden="false" customHeight="false" outlineLevel="0" collapsed="false">
      <c r="C394" s="191"/>
      <c r="D394" s="191"/>
      <c r="E394" s="191"/>
      <c r="F394" s="191"/>
    </row>
    <row r="395" customFormat="false" ht="12.75" hidden="false" customHeight="false" outlineLevel="0" collapsed="false">
      <c r="C395" s="191"/>
      <c r="D395" s="191"/>
      <c r="E395" s="191"/>
      <c r="F395" s="191"/>
    </row>
    <row r="396" customFormat="false" ht="12.75" hidden="false" customHeight="false" outlineLevel="0" collapsed="false">
      <c r="C396" s="191"/>
      <c r="D396" s="191"/>
      <c r="E396" s="191"/>
      <c r="F396" s="191"/>
    </row>
    <row r="397" customFormat="false" ht="12.75" hidden="false" customHeight="false" outlineLevel="0" collapsed="false">
      <c r="C397" s="191"/>
      <c r="D397" s="191"/>
      <c r="E397" s="191"/>
      <c r="F397" s="191"/>
    </row>
    <row r="398" customFormat="false" ht="12.75" hidden="false" customHeight="false" outlineLevel="0" collapsed="false">
      <c r="C398" s="191"/>
      <c r="D398" s="191"/>
      <c r="E398" s="191"/>
      <c r="F398" s="191"/>
    </row>
    <row r="399" customFormat="false" ht="12.75" hidden="false" customHeight="false" outlineLevel="0" collapsed="false">
      <c r="C399" s="191"/>
      <c r="D399" s="191"/>
      <c r="E399" s="191"/>
      <c r="F399" s="191"/>
    </row>
    <row r="400" customFormat="false" ht="12.75" hidden="false" customHeight="false" outlineLevel="0" collapsed="false">
      <c r="C400" s="191"/>
      <c r="D400" s="191"/>
      <c r="E400" s="191"/>
      <c r="F400" s="191"/>
    </row>
    <row r="401" customFormat="false" ht="12.75" hidden="false" customHeight="false" outlineLevel="0" collapsed="false">
      <c r="C401" s="191"/>
      <c r="D401" s="191"/>
      <c r="E401" s="191"/>
      <c r="F401" s="191"/>
    </row>
    <row r="402" customFormat="false" ht="12.75" hidden="false" customHeight="false" outlineLevel="0" collapsed="false">
      <c r="C402" s="191"/>
      <c r="D402" s="191"/>
      <c r="E402" s="191"/>
      <c r="F402" s="191"/>
    </row>
    <row r="403" customFormat="false" ht="12.75" hidden="false" customHeight="false" outlineLevel="0" collapsed="false">
      <c r="C403" s="191"/>
      <c r="D403" s="191"/>
      <c r="E403" s="191"/>
      <c r="F403" s="191"/>
    </row>
    <row r="404" customFormat="false" ht="12.75" hidden="false" customHeight="false" outlineLevel="0" collapsed="false">
      <c r="C404" s="191"/>
      <c r="D404" s="191"/>
      <c r="E404" s="191"/>
      <c r="F404" s="191"/>
    </row>
    <row r="405" customFormat="false" ht="12.75" hidden="false" customHeight="false" outlineLevel="0" collapsed="false">
      <c r="C405" s="191"/>
      <c r="D405" s="191"/>
      <c r="E405" s="191"/>
      <c r="F405" s="191"/>
    </row>
    <row r="406" customFormat="false" ht="12.75" hidden="false" customHeight="false" outlineLevel="0" collapsed="false">
      <c r="C406" s="191"/>
      <c r="D406" s="191"/>
      <c r="E406" s="191"/>
      <c r="F406" s="191"/>
    </row>
    <row r="407" customFormat="false" ht="12.75" hidden="false" customHeight="false" outlineLevel="0" collapsed="false">
      <c r="C407" s="191"/>
      <c r="D407" s="191"/>
      <c r="E407" s="191"/>
      <c r="F407" s="191"/>
    </row>
    <row r="408" customFormat="false" ht="12.75" hidden="false" customHeight="false" outlineLevel="0" collapsed="false">
      <c r="C408" s="191"/>
      <c r="D408" s="191"/>
      <c r="E408" s="191"/>
      <c r="F408" s="191"/>
    </row>
    <row r="409" customFormat="false" ht="12.75" hidden="false" customHeight="false" outlineLevel="0" collapsed="false">
      <c r="C409" s="191"/>
      <c r="D409" s="191"/>
      <c r="E409" s="191"/>
      <c r="F409" s="191"/>
    </row>
    <row r="410" customFormat="false" ht="12.75" hidden="false" customHeight="false" outlineLevel="0" collapsed="false">
      <c r="C410" s="191"/>
      <c r="D410" s="191"/>
      <c r="E410" s="191"/>
      <c r="F410" s="191"/>
    </row>
    <row r="411" customFormat="false" ht="12.75" hidden="false" customHeight="false" outlineLevel="0" collapsed="false">
      <c r="C411" s="191"/>
      <c r="D411" s="191"/>
      <c r="E411" s="191"/>
      <c r="F411" s="191"/>
    </row>
    <row r="412" customFormat="false" ht="12.75" hidden="false" customHeight="false" outlineLevel="0" collapsed="false">
      <c r="C412" s="191"/>
      <c r="D412" s="191"/>
      <c r="E412" s="191"/>
      <c r="F412" s="191"/>
    </row>
    <row r="413" customFormat="false" ht="12.75" hidden="false" customHeight="false" outlineLevel="0" collapsed="false">
      <c r="C413" s="191"/>
      <c r="D413" s="191"/>
      <c r="E413" s="191"/>
      <c r="F413" s="191"/>
    </row>
    <row r="414" customFormat="false" ht="12.75" hidden="false" customHeight="false" outlineLevel="0" collapsed="false">
      <c r="C414" s="191"/>
      <c r="D414" s="191"/>
      <c r="E414" s="191"/>
      <c r="F414" s="191"/>
    </row>
    <row r="415" customFormat="false" ht="12.75" hidden="false" customHeight="false" outlineLevel="0" collapsed="false">
      <c r="C415" s="191"/>
      <c r="D415" s="191"/>
      <c r="E415" s="191"/>
      <c r="F415" s="191"/>
    </row>
    <row r="416" customFormat="false" ht="12.75" hidden="false" customHeight="false" outlineLevel="0" collapsed="false">
      <c r="C416" s="191"/>
      <c r="D416" s="191"/>
      <c r="E416" s="191"/>
      <c r="F416" s="191"/>
    </row>
    <row r="417" customFormat="false" ht="12.75" hidden="false" customHeight="false" outlineLevel="0" collapsed="false">
      <c r="C417" s="191"/>
      <c r="D417" s="191"/>
      <c r="E417" s="191"/>
      <c r="F417" s="191"/>
    </row>
    <row r="418" customFormat="false" ht="12.75" hidden="false" customHeight="false" outlineLevel="0" collapsed="false">
      <c r="C418" s="191"/>
      <c r="D418" s="191"/>
      <c r="E418" s="191"/>
      <c r="F418" s="191"/>
    </row>
    <row r="419" customFormat="false" ht="12.75" hidden="false" customHeight="false" outlineLevel="0" collapsed="false">
      <c r="C419" s="191"/>
      <c r="D419" s="191"/>
      <c r="E419" s="191"/>
      <c r="F419" s="191"/>
    </row>
    <row r="420" customFormat="false" ht="12.75" hidden="false" customHeight="false" outlineLevel="0" collapsed="false">
      <c r="C420" s="191"/>
      <c r="D420" s="191"/>
      <c r="E420" s="191"/>
      <c r="F420" s="191"/>
    </row>
    <row r="421" customFormat="false" ht="12.75" hidden="false" customHeight="false" outlineLevel="0" collapsed="false">
      <c r="C421" s="191"/>
      <c r="D421" s="191"/>
      <c r="E421" s="191"/>
      <c r="F421" s="191"/>
    </row>
    <row r="422" customFormat="false" ht="12.75" hidden="false" customHeight="false" outlineLevel="0" collapsed="false">
      <c r="C422" s="191"/>
      <c r="D422" s="191"/>
      <c r="E422" s="191"/>
      <c r="F422" s="191"/>
    </row>
    <row r="423" customFormat="false" ht="12.75" hidden="false" customHeight="false" outlineLevel="0" collapsed="false">
      <c r="C423" s="191"/>
      <c r="D423" s="191"/>
      <c r="E423" s="191"/>
      <c r="F423" s="191"/>
    </row>
    <row r="424" customFormat="false" ht="12.75" hidden="false" customHeight="false" outlineLevel="0" collapsed="false">
      <c r="C424" s="191"/>
      <c r="D424" s="191"/>
      <c r="E424" s="191"/>
      <c r="F424" s="191"/>
    </row>
    <row r="425" customFormat="false" ht="12.75" hidden="false" customHeight="false" outlineLevel="0" collapsed="false">
      <c r="C425" s="191"/>
      <c r="D425" s="191"/>
      <c r="E425" s="191"/>
      <c r="F425" s="191"/>
    </row>
    <row r="426" customFormat="false" ht="12.75" hidden="false" customHeight="false" outlineLevel="0" collapsed="false">
      <c r="C426" s="191"/>
      <c r="D426" s="191"/>
      <c r="E426" s="191"/>
      <c r="F426" s="191"/>
    </row>
    <row r="427" customFormat="false" ht="12.75" hidden="false" customHeight="false" outlineLevel="0" collapsed="false">
      <c r="C427" s="191"/>
      <c r="D427" s="191"/>
      <c r="E427" s="191"/>
      <c r="F427" s="191"/>
    </row>
    <row r="428" customFormat="false" ht="12.75" hidden="false" customHeight="false" outlineLevel="0" collapsed="false">
      <c r="C428" s="191"/>
      <c r="D428" s="191"/>
      <c r="E428" s="191"/>
      <c r="F428" s="191"/>
    </row>
    <row r="429" customFormat="false" ht="12.75" hidden="false" customHeight="false" outlineLevel="0" collapsed="false">
      <c r="C429" s="191"/>
      <c r="D429" s="191"/>
      <c r="E429" s="191"/>
      <c r="F429" s="191"/>
    </row>
    <row r="430" customFormat="false" ht="12.75" hidden="false" customHeight="false" outlineLevel="0" collapsed="false">
      <c r="C430" s="191"/>
      <c r="D430" s="191"/>
      <c r="E430" s="191"/>
      <c r="F430" s="191"/>
    </row>
    <row r="431" customFormat="false" ht="12.75" hidden="false" customHeight="false" outlineLevel="0" collapsed="false">
      <c r="C431" s="191"/>
      <c r="D431" s="191"/>
      <c r="E431" s="191"/>
      <c r="F431" s="191"/>
    </row>
    <row r="432" customFormat="false" ht="12.75" hidden="false" customHeight="false" outlineLevel="0" collapsed="false">
      <c r="C432" s="191"/>
      <c r="D432" s="191"/>
      <c r="E432" s="191"/>
      <c r="F432" s="191"/>
    </row>
    <row r="433" customFormat="false" ht="12.75" hidden="false" customHeight="false" outlineLevel="0" collapsed="false">
      <c r="C433" s="191"/>
      <c r="D433" s="191"/>
      <c r="E433" s="191"/>
      <c r="F433" s="191"/>
    </row>
    <row r="434" customFormat="false" ht="12.75" hidden="false" customHeight="false" outlineLevel="0" collapsed="false">
      <c r="C434" s="191"/>
      <c r="D434" s="191"/>
      <c r="E434" s="191"/>
      <c r="F434" s="191"/>
    </row>
    <row r="435" customFormat="false" ht="12.75" hidden="false" customHeight="false" outlineLevel="0" collapsed="false">
      <c r="C435" s="191"/>
      <c r="D435" s="191"/>
      <c r="E435" s="191"/>
      <c r="F435" s="191"/>
    </row>
    <row r="436" customFormat="false" ht="12.75" hidden="false" customHeight="false" outlineLevel="0" collapsed="false">
      <c r="C436" s="191"/>
      <c r="D436" s="191"/>
      <c r="E436" s="191"/>
      <c r="F436" s="191"/>
    </row>
    <row r="437" customFormat="false" ht="12.75" hidden="false" customHeight="false" outlineLevel="0" collapsed="false">
      <c r="C437" s="191"/>
      <c r="D437" s="191"/>
      <c r="E437" s="191"/>
      <c r="F437" s="191"/>
    </row>
    <row r="438" customFormat="false" ht="12.75" hidden="false" customHeight="false" outlineLevel="0" collapsed="false">
      <c r="C438" s="191"/>
      <c r="D438" s="191"/>
      <c r="E438" s="191"/>
      <c r="F438" s="191"/>
    </row>
    <row r="439" customFormat="false" ht="12.75" hidden="false" customHeight="false" outlineLevel="0" collapsed="false">
      <c r="C439" s="191"/>
      <c r="D439" s="191"/>
      <c r="E439" s="191"/>
      <c r="F439" s="191"/>
    </row>
    <row r="440" customFormat="false" ht="12.75" hidden="false" customHeight="false" outlineLevel="0" collapsed="false">
      <c r="C440" s="191"/>
      <c r="D440" s="191"/>
      <c r="E440" s="191"/>
      <c r="F440" s="191"/>
    </row>
    <row r="441" customFormat="false" ht="12.75" hidden="false" customHeight="false" outlineLevel="0" collapsed="false">
      <c r="C441" s="191"/>
      <c r="D441" s="191"/>
      <c r="E441" s="191"/>
      <c r="F441" s="191"/>
    </row>
    <row r="442" customFormat="false" ht="12.75" hidden="false" customHeight="false" outlineLevel="0" collapsed="false">
      <c r="C442" s="191"/>
      <c r="D442" s="191"/>
      <c r="E442" s="191"/>
      <c r="F442" s="191"/>
    </row>
    <row r="443" customFormat="false" ht="12.75" hidden="false" customHeight="false" outlineLevel="0" collapsed="false">
      <c r="C443" s="191"/>
      <c r="D443" s="191"/>
      <c r="E443" s="191"/>
      <c r="F443" s="191"/>
    </row>
    <row r="444" customFormat="false" ht="12.75" hidden="false" customHeight="false" outlineLevel="0" collapsed="false">
      <c r="C444" s="191"/>
      <c r="D444" s="191"/>
      <c r="E444" s="191"/>
      <c r="F444" s="191"/>
    </row>
    <row r="445" customFormat="false" ht="12.75" hidden="false" customHeight="false" outlineLevel="0" collapsed="false">
      <c r="C445" s="191"/>
      <c r="D445" s="191"/>
      <c r="E445" s="191"/>
      <c r="F445" s="191"/>
    </row>
    <row r="446" customFormat="false" ht="12.75" hidden="false" customHeight="false" outlineLevel="0" collapsed="false">
      <c r="C446" s="191"/>
      <c r="D446" s="191"/>
      <c r="E446" s="191"/>
      <c r="F446" s="191"/>
    </row>
    <row r="447" customFormat="false" ht="12.75" hidden="false" customHeight="false" outlineLevel="0" collapsed="false">
      <c r="C447" s="191"/>
      <c r="D447" s="191"/>
      <c r="E447" s="191"/>
      <c r="F447" s="191"/>
    </row>
    <row r="448" customFormat="false" ht="12.75" hidden="false" customHeight="false" outlineLevel="0" collapsed="false">
      <c r="C448" s="191"/>
      <c r="D448" s="191"/>
      <c r="E448" s="191"/>
      <c r="F448" s="191"/>
    </row>
    <row r="449" customFormat="false" ht="12.75" hidden="false" customHeight="false" outlineLevel="0" collapsed="false">
      <c r="C449" s="191"/>
      <c r="D449" s="191"/>
      <c r="E449" s="191"/>
      <c r="F449" s="191"/>
    </row>
    <row r="450" customFormat="false" ht="12.75" hidden="false" customHeight="false" outlineLevel="0" collapsed="false">
      <c r="C450" s="191"/>
      <c r="D450" s="191"/>
      <c r="E450" s="191"/>
      <c r="F450" s="191"/>
    </row>
    <row r="451" customFormat="false" ht="12.75" hidden="false" customHeight="false" outlineLevel="0" collapsed="false">
      <c r="C451" s="191"/>
      <c r="D451" s="191"/>
      <c r="E451" s="191"/>
      <c r="F451" s="191"/>
    </row>
    <row r="452" customFormat="false" ht="12.75" hidden="false" customHeight="false" outlineLevel="0" collapsed="false">
      <c r="C452" s="191"/>
      <c r="D452" s="191"/>
      <c r="E452" s="191"/>
      <c r="F452" s="191"/>
    </row>
    <row r="453" customFormat="false" ht="12.75" hidden="false" customHeight="false" outlineLevel="0" collapsed="false">
      <c r="C453" s="191"/>
      <c r="D453" s="191"/>
      <c r="E453" s="191"/>
      <c r="F453" s="191"/>
    </row>
    <row r="454" customFormat="false" ht="12.75" hidden="false" customHeight="false" outlineLevel="0" collapsed="false">
      <c r="C454" s="191"/>
      <c r="D454" s="191"/>
      <c r="E454" s="191"/>
      <c r="F454" s="191"/>
    </row>
    <row r="455" customFormat="false" ht="12.75" hidden="false" customHeight="false" outlineLevel="0" collapsed="false">
      <c r="C455" s="191"/>
      <c r="D455" s="191"/>
      <c r="E455" s="191"/>
      <c r="F455" s="191"/>
    </row>
    <row r="456" customFormat="false" ht="12.75" hidden="false" customHeight="false" outlineLevel="0" collapsed="false">
      <c r="C456" s="191"/>
      <c r="D456" s="191"/>
      <c r="E456" s="191"/>
      <c r="F456" s="191"/>
    </row>
    <row r="457" customFormat="false" ht="12.75" hidden="false" customHeight="false" outlineLevel="0" collapsed="false">
      <c r="C457" s="191"/>
      <c r="D457" s="191"/>
      <c r="E457" s="191"/>
      <c r="F457" s="191"/>
    </row>
    <row r="458" customFormat="false" ht="12.75" hidden="false" customHeight="false" outlineLevel="0" collapsed="false">
      <c r="C458" s="191"/>
      <c r="D458" s="191"/>
      <c r="E458" s="191"/>
      <c r="F458" s="191"/>
    </row>
    <row r="459" customFormat="false" ht="12.75" hidden="false" customHeight="false" outlineLevel="0" collapsed="false">
      <c r="C459" s="191"/>
      <c r="D459" s="191"/>
      <c r="E459" s="191"/>
      <c r="F459" s="191"/>
    </row>
    <row r="460" customFormat="false" ht="12.75" hidden="false" customHeight="false" outlineLevel="0" collapsed="false">
      <c r="C460" s="191"/>
      <c r="D460" s="191"/>
      <c r="E460" s="191"/>
      <c r="F460" s="191"/>
    </row>
    <row r="461" customFormat="false" ht="12.75" hidden="false" customHeight="false" outlineLevel="0" collapsed="false">
      <c r="C461" s="191"/>
      <c r="D461" s="191"/>
      <c r="E461" s="191"/>
      <c r="F461" s="191"/>
    </row>
    <row r="462" customFormat="false" ht="12.75" hidden="false" customHeight="false" outlineLevel="0" collapsed="false">
      <c r="C462" s="191"/>
      <c r="D462" s="191"/>
      <c r="E462" s="191"/>
      <c r="F462" s="191"/>
    </row>
    <row r="463" customFormat="false" ht="12.75" hidden="false" customHeight="false" outlineLevel="0" collapsed="false">
      <c r="C463" s="191"/>
      <c r="D463" s="191"/>
      <c r="E463" s="191"/>
      <c r="F463" s="191"/>
    </row>
    <row r="464" customFormat="false" ht="12.75" hidden="false" customHeight="false" outlineLevel="0" collapsed="false">
      <c r="C464" s="191"/>
      <c r="D464" s="191"/>
      <c r="E464" s="191"/>
      <c r="F464" s="191"/>
    </row>
    <row r="465" customFormat="false" ht="12.75" hidden="false" customHeight="false" outlineLevel="0" collapsed="false">
      <c r="C465" s="191"/>
      <c r="D465" s="191"/>
      <c r="E465" s="191"/>
      <c r="F465" s="191"/>
    </row>
    <row r="466" customFormat="false" ht="12.75" hidden="false" customHeight="false" outlineLevel="0" collapsed="false">
      <c r="C466" s="191"/>
      <c r="D466" s="191"/>
      <c r="E466" s="191"/>
      <c r="F466" s="191"/>
    </row>
    <row r="467" customFormat="false" ht="12.75" hidden="false" customHeight="false" outlineLevel="0" collapsed="false">
      <c r="C467" s="191"/>
      <c r="D467" s="191"/>
      <c r="E467" s="191"/>
      <c r="F467" s="191"/>
    </row>
    <row r="468" customFormat="false" ht="12.75" hidden="false" customHeight="false" outlineLevel="0" collapsed="false">
      <c r="C468" s="191"/>
      <c r="D468" s="191"/>
      <c r="E468" s="191"/>
      <c r="F468" s="191"/>
    </row>
    <row r="469" customFormat="false" ht="12.75" hidden="false" customHeight="false" outlineLevel="0" collapsed="false">
      <c r="C469" s="191"/>
      <c r="D469" s="191"/>
      <c r="E469" s="191"/>
      <c r="F469" s="191"/>
    </row>
    <row r="470" customFormat="false" ht="12.75" hidden="false" customHeight="false" outlineLevel="0" collapsed="false">
      <c r="C470" s="191"/>
      <c r="D470" s="191"/>
      <c r="E470" s="191"/>
      <c r="F470" s="191"/>
    </row>
    <row r="471" customFormat="false" ht="12.75" hidden="false" customHeight="false" outlineLevel="0" collapsed="false">
      <c r="C471" s="191"/>
      <c r="D471" s="191"/>
      <c r="E471" s="191"/>
      <c r="F471" s="191"/>
    </row>
    <row r="472" customFormat="false" ht="12.75" hidden="false" customHeight="false" outlineLevel="0" collapsed="false">
      <c r="C472" s="191"/>
      <c r="D472" s="191"/>
      <c r="E472" s="191"/>
      <c r="F472" s="191"/>
    </row>
    <row r="473" customFormat="false" ht="12.75" hidden="false" customHeight="false" outlineLevel="0" collapsed="false">
      <c r="C473" s="191"/>
      <c r="D473" s="191"/>
      <c r="E473" s="191"/>
      <c r="F473" s="191"/>
    </row>
    <row r="474" customFormat="false" ht="12.75" hidden="false" customHeight="false" outlineLevel="0" collapsed="false">
      <c r="C474" s="191"/>
      <c r="D474" s="191"/>
      <c r="E474" s="191"/>
      <c r="F474" s="191"/>
    </row>
    <row r="475" customFormat="false" ht="12.75" hidden="false" customHeight="false" outlineLevel="0" collapsed="false">
      <c r="C475" s="191"/>
      <c r="D475" s="191"/>
      <c r="E475" s="191"/>
      <c r="F475" s="191"/>
    </row>
    <row r="476" customFormat="false" ht="12.75" hidden="false" customHeight="false" outlineLevel="0" collapsed="false">
      <c r="C476" s="191"/>
      <c r="D476" s="191"/>
      <c r="E476" s="191"/>
      <c r="F476" s="191"/>
    </row>
    <row r="477" customFormat="false" ht="12.75" hidden="false" customHeight="false" outlineLevel="0" collapsed="false">
      <c r="C477" s="191"/>
      <c r="D477" s="191"/>
      <c r="E477" s="191"/>
      <c r="F477" s="191"/>
    </row>
    <row r="478" customFormat="false" ht="12.75" hidden="false" customHeight="false" outlineLevel="0" collapsed="false">
      <c r="C478" s="191"/>
      <c r="D478" s="191"/>
      <c r="E478" s="191"/>
      <c r="F478" s="191"/>
    </row>
    <row r="479" customFormat="false" ht="12.75" hidden="false" customHeight="false" outlineLevel="0" collapsed="false">
      <c r="C479" s="191"/>
      <c r="D479" s="191"/>
      <c r="E479" s="191"/>
      <c r="F479" s="191"/>
    </row>
    <row r="480" customFormat="false" ht="12.75" hidden="false" customHeight="false" outlineLevel="0" collapsed="false">
      <c r="C480" s="191"/>
      <c r="D480" s="191"/>
      <c r="E480" s="191"/>
      <c r="F480" s="191"/>
    </row>
    <row r="481" customFormat="false" ht="12.75" hidden="false" customHeight="false" outlineLevel="0" collapsed="false">
      <c r="C481" s="191"/>
      <c r="D481" s="191"/>
      <c r="E481" s="191"/>
      <c r="F481" s="191"/>
    </row>
    <row r="482" customFormat="false" ht="12.75" hidden="false" customHeight="false" outlineLevel="0" collapsed="false">
      <c r="C482" s="191"/>
      <c r="D482" s="191"/>
      <c r="E482" s="191"/>
      <c r="F482" s="191"/>
    </row>
    <row r="483" customFormat="false" ht="12.75" hidden="false" customHeight="false" outlineLevel="0" collapsed="false">
      <c r="C483" s="191"/>
      <c r="D483" s="191"/>
      <c r="E483" s="191"/>
      <c r="F483" s="191"/>
    </row>
    <row r="484" customFormat="false" ht="12.75" hidden="false" customHeight="false" outlineLevel="0" collapsed="false">
      <c r="C484" s="191"/>
      <c r="D484" s="191"/>
      <c r="E484" s="191"/>
      <c r="F484" s="191"/>
    </row>
    <row r="485" customFormat="false" ht="12.75" hidden="false" customHeight="false" outlineLevel="0" collapsed="false">
      <c r="C485" s="191"/>
      <c r="D485" s="191"/>
      <c r="E485" s="191"/>
      <c r="F485" s="191"/>
    </row>
    <row r="486" customFormat="false" ht="12.75" hidden="false" customHeight="false" outlineLevel="0" collapsed="false">
      <c r="C486" s="191"/>
      <c r="D486" s="191"/>
      <c r="E486" s="191"/>
      <c r="F486" s="191"/>
    </row>
    <row r="487" customFormat="false" ht="12.75" hidden="false" customHeight="false" outlineLevel="0" collapsed="false">
      <c r="C487" s="191"/>
      <c r="D487" s="191"/>
      <c r="E487" s="191"/>
      <c r="F487" s="191"/>
    </row>
    <row r="488" customFormat="false" ht="12.75" hidden="false" customHeight="false" outlineLevel="0" collapsed="false">
      <c r="C488" s="191"/>
      <c r="D488" s="191"/>
      <c r="E488" s="191"/>
      <c r="F488" s="191"/>
    </row>
    <row r="489" customFormat="false" ht="12.75" hidden="false" customHeight="false" outlineLevel="0" collapsed="false">
      <c r="C489" s="191"/>
      <c r="D489" s="191"/>
      <c r="E489" s="191"/>
      <c r="F489" s="191"/>
    </row>
    <row r="490" customFormat="false" ht="12.75" hidden="false" customHeight="false" outlineLevel="0" collapsed="false">
      <c r="C490" s="191"/>
      <c r="D490" s="191"/>
      <c r="E490" s="191"/>
      <c r="F490" s="191"/>
    </row>
    <row r="491" customFormat="false" ht="12.75" hidden="false" customHeight="false" outlineLevel="0" collapsed="false">
      <c r="C491" s="191"/>
      <c r="D491" s="191"/>
      <c r="E491" s="191"/>
      <c r="F491" s="191"/>
    </row>
    <row r="492" customFormat="false" ht="12.75" hidden="false" customHeight="false" outlineLevel="0" collapsed="false">
      <c r="C492" s="191"/>
      <c r="D492" s="191"/>
      <c r="E492" s="191"/>
      <c r="F492" s="191"/>
    </row>
    <row r="493" customFormat="false" ht="12.75" hidden="false" customHeight="false" outlineLevel="0" collapsed="false">
      <c r="C493" s="191"/>
      <c r="D493" s="191"/>
      <c r="E493" s="191"/>
      <c r="F493" s="191"/>
    </row>
    <row r="494" customFormat="false" ht="12.75" hidden="false" customHeight="false" outlineLevel="0" collapsed="false">
      <c r="C494" s="191"/>
      <c r="D494" s="191"/>
      <c r="E494" s="191"/>
      <c r="F494" s="191"/>
    </row>
    <row r="495" customFormat="false" ht="12.75" hidden="false" customHeight="false" outlineLevel="0" collapsed="false">
      <c r="C495" s="191"/>
      <c r="D495" s="191"/>
      <c r="E495" s="191"/>
      <c r="F495" s="191"/>
    </row>
    <row r="496" customFormat="false" ht="12.75" hidden="false" customHeight="false" outlineLevel="0" collapsed="false">
      <c r="C496" s="191"/>
      <c r="D496" s="191"/>
      <c r="E496" s="191"/>
      <c r="F496" s="191"/>
    </row>
    <row r="497" customFormat="false" ht="12.75" hidden="false" customHeight="false" outlineLevel="0" collapsed="false">
      <c r="C497" s="191"/>
      <c r="D497" s="191"/>
      <c r="E497" s="191"/>
      <c r="F497" s="191"/>
    </row>
    <row r="498" customFormat="false" ht="12.75" hidden="false" customHeight="false" outlineLevel="0" collapsed="false">
      <c r="C498" s="191"/>
      <c r="D498" s="191"/>
      <c r="E498" s="191"/>
      <c r="F498" s="191"/>
    </row>
    <row r="499" customFormat="false" ht="12.75" hidden="false" customHeight="false" outlineLevel="0" collapsed="false">
      <c r="C499" s="191"/>
      <c r="D499" s="191"/>
      <c r="E499" s="191"/>
      <c r="F499" s="191"/>
    </row>
    <row r="500" customFormat="false" ht="12.75" hidden="false" customHeight="false" outlineLevel="0" collapsed="false">
      <c r="C500" s="191"/>
      <c r="D500" s="191"/>
      <c r="E500" s="191"/>
      <c r="F500" s="191"/>
    </row>
    <row r="501" customFormat="false" ht="12.75" hidden="false" customHeight="false" outlineLevel="0" collapsed="false">
      <c r="C501" s="191"/>
      <c r="D501" s="191"/>
      <c r="E501" s="191"/>
      <c r="F501" s="191"/>
    </row>
    <row r="502" customFormat="false" ht="12.75" hidden="false" customHeight="false" outlineLevel="0" collapsed="false">
      <c r="C502" s="191"/>
      <c r="D502" s="191"/>
      <c r="E502" s="191"/>
      <c r="F502" s="191"/>
    </row>
    <row r="503" customFormat="false" ht="12.75" hidden="false" customHeight="false" outlineLevel="0" collapsed="false">
      <c r="C503" s="191"/>
      <c r="D503" s="191"/>
      <c r="E503" s="191"/>
      <c r="F503" s="191"/>
    </row>
    <row r="504" customFormat="false" ht="12.75" hidden="false" customHeight="false" outlineLevel="0" collapsed="false">
      <c r="C504" s="191"/>
      <c r="D504" s="191"/>
      <c r="E504" s="191"/>
      <c r="F504" s="191"/>
    </row>
    <row r="505" customFormat="false" ht="12.75" hidden="false" customHeight="false" outlineLevel="0" collapsed="false">
      <c r="C505" s="191"/>
      <c r="D505" s="191"/>
      <c r="E505" s="191"/>
      <c r="F505" s="191"/>
    </row>
    <row r="506" customFormat="false" ht="12.75" hidden="false" customHeight="false" outlineLevel="0" collapsed="false">
      <c r="C506" s="191"/>
      <c r="D506" s="191"/>
      <c r="E506" s="191"/>
      <c r="F506" s="191"/>
    </row>
    <row r="507" customFormat="false" ht="12.75" hidden="false" customHeight="false" outlineLevel="0" collapsed="false">
      <c r="C507" s="191"/>
      <c r="D507" s="191"/>
      <c r="E507" s="191"/>
      <c r="F507" s="191"/>
    </row>
    <row r="508" customFormat="false" ht="12.75" hidden="false" customHeight="false" outlineLevel="0" collapsed="false">
      <c r="C508" s="191"/>
      <c r="D508" s="191"/>
      <c r="E508" s="191"/>
      <c r="F508" s="191"/>
    </row>
    <row r="509" customFormat="false" ht="12.75" hidden="false" customHeight="false" outlineLevel="0" collapsed="false">
      <c r="C509" s="191"/>
      <c r="D509" s="191"/>
      <c r="E509" s="191"/>
      <c r="F509" s="191"/>
    </row>
    <row r="510" customFormat="false" ht="12.75" hidden="false" customHeight="false" outlineLevel="0" collapsed="false">
      <c r="C510" s="191"/>
      <c r="D510" s="191"/>
      <c r="E510" s="191"/>
      <c r="F510" s="191"/>
    </row>
    <row r="511" customFormat="false" ht="12.75" hidden="false" customHeight="false" outlineLevel="0" collapsed="false">
      <c r="C511" s="191"/>
      <c r="D511" s="191"/>
      <c r="E511" s="191"/>
      <c r="F511" s="191"/>
    </row>
    <row r="512" customFormat="false" ht="12.75" hidden="false" customHeight="false" outlineLevel="0" collapsed="false">
      <c r="C512" s="191"/>
      <c r="D512" s="191"/>
      <c r="E512" s="191"/>
      <c r="F512" s="191"/>
    </row>
    <row r="513" customFormat="false" ht="12.75" hidden="false" customHeight="false" outlineLevel="0" collapsed="false">
      <c r="C513" s="191"/>
      <c r="D513" s="191"/>
      <c r="E513" s="191"/>
      <c r="F513" s="191"/>
    </row>
    <row r="514" customFormat="false" ht="12.75" hidden="false" customHeight="false" outlineLevel="0" collapsed="false">
      <c r="C514" s="191"/>
      <c r="D514" s="191"/>
      <c r="E514" s="191"/>
      <c r="F514" s="191"/>
    </row>
    <row r="515" customFormat="false" ht="12.75" hidden="false" customHeight="false" outlineLevel="0" collapsed="false">
      <c r="C515" s="191"/>
      <c r="D515" s="191"/>
      <c r="E515" s="191"/>
      <c r="F515" s="191"/>
    </row>
    <row r="516" customFormat="false" ht="12.75" hidden="false" customHeight="false" outlineLevel="0" collapsed="false">
      <c r="C516" s="191"/>
      <c r="D516" s="191"/>
      <c r="E516" s="191"/>
      <c r="F516" s="191"/>
    </row>
    <row r="517" customFormat="false" ht="12.75" hidden="false" customHeight="false" outlineLevel="0" collapsed="false">
      <c r="C517" s="191"/>
      <c r="D517" s="191"/>
      <c r="E517" s="191"/>
      <c r="F517" s="191"/>
    </row>
    <row r="518" customFormat="false" ht="12.75" hidden="false" customHeight="false" outlineLevel="0" collapsed="false">
      <c r="C518" s="191"/>
      <c r="D518" s="191"/>
      <c r="E518" s="191"/>
      <c r="F518" s="191"/>
    </row>
    <row r="519" customFormat="false" ht="12.75" hidden="false" customHeight="false" outlineLevel="0" collapsed="false">
      <c r="C519" s="191"/>
      <c r="D519" s="191"/>
      <c r="E519" s="191"/>
      <c r="F519" s="191"/>
    </row>
  </sheetData>
  <mergeCells count="11">
    <mergeCell ref="A1:F1"/>
    <mergeCell ref="A3:F3"/>
    <mergeCell ref="A48:F48"/>
    <mergeCell ref="A88:F88"/>
    <mergeCell ref="A107:F107"/>
    <mergeCell ref="A118:F118"/>
    <mergeCell ref="A120:F120"/>
    <mergeCell ref="A162:F162"/>
    <mergeCell ref="A164:F164"/>
    <mergeCell ref="A228:F228"/>
    <mergeCell ref="A266:F26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  <rowBreaks count="4" manualBreakCount="4">
    <brk id="87" man="true" max="16383" min="0"/>
    <brk id="144" man="true" max="16383" min="0"/>
    <brk id="214" man="true" max="16383" min="0"/>
    <brk id="2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5" zeroHeight="false" outlineLevelRow="0" outlineLevelCol="0"/>
  <cols>
    <col collapsed="false" customWidth="true" hidden="false" outlineLevel="0" max="1" min="1" style="127" width="55.99"/>
    <col collapsed="false" customWidth="true" hidden="false" outlineLevel="0" max="2" min="2" style="234" width="10.41"/>
    <col collapsed="false" customWidth="true" hidden="false" outlineLevel="0" max="3" min="3" style="127" width="51.42"/>
    <col collapsed="false" customWidth="true" hidden="false" outlineLevel="0" max="4" min="4" style="127" width="24.85"/>
    <col collapsed="false" customWidth="true" hidden="false" outlineLevel="0" max="5" min="5" style="127" width="31.14"/>
    <col collapsed="false" customWidth="true" hidden="false" outlineLevel="0" max="6" min="6" style="127" width="21.7"/>
    <col collapsed="false" customWidth="true" hidden="false" outlineLevel="0" max="7" min="7" style="127" width="54.56"/>
  </cols>
  <sheetData>
    <row r="1" customFormat="false" ht="16.5" hidden="false" customHeight="true" outlineLevel="0" collapsed="false">
      <c r="A1" s="173" t="s">
        <v>723</v>
      </c>
      <c r="B1" s="173"/>
      <c r="C1" s="173"/>
      <c r="D1" s="173"/>
      <c r="E1" s="173"/>
      <c r="F1" s="173"/>
      <c r="G1" s="173"/>
    </row>
    <row r="2" customFormat="false" ht="16.5" hidden="false" customHeight="false" outlineLevel="0" collapsed="false">
      <c r="A2" s="13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411</v>
      </c>
      <c r="G2" s="8" t="s">
        <v>7</v>
      </c>
    </row>
    <row r="3" customFormat="false" ht="16.5" hidden="false" customHeight="false" outlineLevel="0" collapsed="false">
      <c r="A3" s="66" t="s">
        <v>724</v>
      </c>
      <c r="B3" s="66"/>
      <c r="C3" s="66"/>
      <c r="D3" s="66"/>
      <c r="E3" s="66"/>
      <c r="F3" s="66"/>
      <c r="G3" s="66"/>
    </row>
    <row r="4" customFormat="false" ht="15" hidden="false" customHeight="false" outlineLevel="0" collapsed="false">
      <c r="A4" s="122" t="s">
        <v>725</v>
      </c>
      <c r="B4" s="235" t="n">
        <v>1</v>
      </c>
      <c r="C4" s="123" t="s">
        <v>726</v>
      </c>
      <c r="D4" s="123" t="s">
        <v>727</v>
      </c>
      <c r="E4" s="123" t="s">
        <v>728</v>
      </c>
      <c r="F4" s="123"/>
      <c r="G4" s="186"/>
    </row>
    <row r="5" customFormat="false" ht="15" hidden="false" customHeight="false" outlineLevel="0" collapsed="false">
      <c r="A5" s="128" t="s">
        <v>725</v>
      </c>
      <c r="B5" s="236" t="n">
        <v>1</v>
      </c>
      <c r="C5" s="41" t="s">
        <v>729</v>
      </c>
      <c r="D5" s="41" t="s">
        <v>730</v>
      </c>
      <c r="E5" s="41"/>
      <c r="F5" s="41"/>
      <c r="G5" s="181"/>
    </row>
    <row r="6" customFormat="false" ht="15" hidden="false" customHeight="false" outlineLevel="0" collapsed="false">
      <c r="A6" s="128"/>
      <c r="B6" s="236"/>
      <c r="C6" s="41"/>
      <c r="D6" s="41"/>
      <c r="E6" s="41"/>
      <c r="F6" s="41"/>
      <c r="G6" s="181"/>
    </row>
    <row r="7" customFormat="false" ht="15" hidden="false" customHeight="false" outlineLevel="0" collapsed="false">
      <c r="A7" s="128"/>
      <c r="B7" s="236"/>
      <c r="C7" s="41"/>
      <c r="D7" s="41"/>
      <c r="E7" s="41"/>
      <c r="F7" s="41"/>
      <c r="G7" s="181"/>
    </row>
    <row r="8" customFormat="false" ht="15" hidden="false" customHeight="false" outlineLevel="0" collapsed="false">
      <c r="A8" s="128" t="s">
        <v>731</v>
      </c>
      <c r="B8" s="236" t="n">
        <v>1</v>
      </c>
      <c r="C8" s="41" t="s">
        <v>732</v>
      </c>
      <c r="D8" s="41" t="s">
        <v>730</v>
      </c>
      <c r="E8" s="41"/>
      <c r="F8" s="41"/>
      <c r="G8" s="181"/>
    </row>
    <row r="9" customFormat="false" ht="15" hidden="false" customHeight="false" outlineLevel="0" collapsed="false">
      <c r="A9" s="128" t="s">
        <v>733</v>
      </c>
      <c r="B9" s="236" t="n">
        <v>1</v>
      </c>
      <c r="C9" s="41" t="s">
        <v>732</v>
      </c>
      <c r="D9" s="41" t="s">
        <v>730</v>
      </c>
      <c r="E9" s="41" t="s">
        <v>734</v>
      </c>
      <c r="F9" s="41" t="s">
        <v>735</v>
      </c>
      <c r="G9" s="181" t="s">
        <v>736</v>
      </c>
    </row>
    <row r="10" customFormat="false" ht="15" hidden="false" customHeight="false" outlineLevel="0" collapsed="false">
      <c r="A10" s="128" t="s">
        <v>737</v>
      </c>
      <c r="B10" s="236" t="n">
        <v>4</v>
      </c>
      <c r="C10" s="41" t="s">
        <v>738</v>
      </c>
      <c r="D10" s="41" t="s">
        <v>739</v>
      </c>
      <c r="E10" s="41"/>
      <c r="F10" s="41"/>
      <c r="G10" s="181" t="s">
        <v>740</v>
      </c>
    </row>
    <row r="11" customFormat="false" ht="15" hidden="false" customHeight="false" outlineLevel="0" collapsed="false">
      <c r="A11" s="128" t="s">
        <v>731</v>
      </c>
      <c r="B11" s="236" t="n">
        <v>1</v>
      </c>
      <c r="C11" s="41" t="s">
        <v>741</v>
      </c>
      <c r="D11" s="41"/>
      <c r="E11" s="41"/>
      <c r="F11" s="41"/>
      <c r="G11" s="181"/>
    </row>
    <row r="12" customFormat="false" ht="75" hidden="false" customHeight="false" outlineLevel="0" collapsed="false">
      <c r="A12" s="128" t="s">
        <v>733</v>
      </c>
      <c r="B12" s="236" t="n">
        <v>5</v>
      </c>
      <c r="C12" s="41" t="s">
        <v>742</v>
      </c>
      <c r="D12" s="41" t="s">
        <v>743</v>
      </c>
      <c r="E12" s="41" t="s">
        <v>744</v>
      </c>
      <c r="F12" s="149" t="s">
        <v>745</v>
      </c>
      <c r="G12" s="237"/>
    </row>
    <row r="13" customFormat="false" ht="15" hidden="false" customHeight="false" outlineLevel="0" collapsed="false">
      <c r="A13" s="128" t="s">
        <v>733</v>
      </c>
      <c r="B13" s="236" t="n">
        <v>1</v>
      </c>
      <c r="C13" s="41"/>
      <c r="D13" s="41" t="s">
        <v>173</v>
      </c>
      <c r="E13" s="41" t="s">
        <v>746</v>
      </c>
      <c r="F13" s="41"/>
      <c r="G13" s="181"/>
    </row>
    <row r="14" customFormat="false" ht="15.75" hidden="false" customHeight="false" outlineLevel="0" collapsed="false">
      <c r="A14" s="128"/>
      <c r="B14" s="236"/>
      <c r="C14" s="41"/>
      <c r="D14" s="41"/>
      <c r="E14" s="41"/>
      <c r="F14" s="41"/>
      <c r="G14" s="181"/>
    </row>
    <row r="15" customFormat="false" ht="16.5" hidden="false" customHeight="true" outlineLevel="0" collapsed="false">
      <c r="A15" s="238" t="s">
        <v>747</v>
      </c>
      <c r="B15" s="238"/>
      <c r="C15" s="238"/>
      <c r="D15" s="238"/>
      <c r="E15" s="238"/>
      <c r="F15" s="238"/>
      <c r="G15" s="238"/>
    </row>
    <row r="16" customFormat="false" ht="15" hidden="false" customHeight="false" outlineLevel="0" collapsed="false">
      <c r="A16" s="128"/>
      <c r="B16" s="236"/>
      <c r="C16" s="41"/>
      <c r="D16" s="41"/>
      <c r="E16" s="41"/>
      <c r="F16" s="41"/>
      <c r="G16" s="181"/>
    </row>
    <row r="17" customFormat="false" ht="15" hidden="false" customHeight="false" outlineLevel="0" collapsed="false">
      <c r="A17" s="128"/>
      <c r="B17" s="236"/>
      <c r="C17" s="239"/>
      <c r="D17" s="41"/>
      <c r="E17" s="41"/>
      <c r="F17" s="41"/>
      <c r="G17" s="181"/>
    </row>
    <row r="18" customFormat="false" ht="15" hidden="false" customHeight="false" outlineLevel="0" collapsed="false">
      <c r="A18" s="128" t="s">
        <v>748</v>
      </c>
      <c r="B18" s="236" t="n">
        <v>1</v>
      </c>
      <c r="C18" s="41" t="s">
        <v>749</v>
      </c>
      <c r="D18" s="41" t="s">
        <v>415</v>
      </c>
      <c r="E18" s="41"/>
      <c r="F18" s="41" t="s">
        <v>750</v>
      </c>
      <c r="G18" s="240"/>
    </row>
    <row r="19" customFormat="false" ht="15" hidden="false" customHeight="false" outlineLevel="0" collapsed="false">
      <c r="A19" s="128"/>
      <c r="B19" s="236"/>
      <c r="C19" s="239"/>
      <c r="D19" s="41"/>
      <c r="E19" s="41"/>
      <c r="F19" s="41"/>
      <c r="G19" s="181"/>
    </row>
    <row r="20" customFormat="false" ht="15" hidden="false" customHeight="false" outlineLevel="0" collapsed="false">
      <c r="A20" s="128" t="s">
        <v>748</v>
      </c>
      <c r="B20" s="236" t="n">
        <v>1</v>
      </c>
      <c r="C20" s="41" t="s">
        <v>751</v>
      </c>
      <c r="D20" s="41" t="s">
        <v>415</v>
      </c>
      <c r="E20" s="41"/>
      <c r="F20" s="41" t="s">
        <v>752</v>
      </c>
      <c r="G20" s="181"/>
    </row>
    <row r="21" customFormat="false" ht="15" hidden="false" customHeight="false" outlineLevel="0" collapsed="false">
      <c r="A21" s="128"/>
      <c r="B21" s="236"/>
      <c r="C21" s="239"/>
      <c r="D21" s="41"/>
      <c r="E21" s="41"/>
      <c r="F21" s="41"/>
      <c r="G21" s="181"/>
    </row>
    <row r="22" customFormat="false" ht="15" hidden="false" customHeight="false" outlineLevel="0" collapsed="false">
      <c r="A22" s="128"/>
      <c r="B22" s="236"/>
      <c r="C22" s="239"/>
      <c r="D22" s="41"/>
      <c r="E22" s="41"/>
      <c r="F22" s="41"/>
      <c r="G22" s="181"/>
    </row>
    <row r="23" customFormat="false" ht="15" hidden="false" customHeight="false" outlineLevel="0" collapsed="false">
      <c r="A23" s="128"/>
      <c r="B23" s="236"/>
      <c r="C23" s="239"/>
      <c r="D23" s="41"/>
      <c r="E23" s="41"/>
      <c r="F23" s="41"/>
      <c r="G23" s="181"/>
    </row>
    <row r="24" customFormat="false" ht="15" hidden="false" customHeight="false" outlineLevel="0" collapsed="false">
      <c r="A24" s="128"/>
      <c r="B24" s="236" t="n">
        <v>3</v>
      </c>
      <c r="C24" s="239" t="s">
        <v>753</v>
      </c>
      <c r="D24" s="41" t="s">
        <v>754</v>
      </c>
      <c r="E24" s="41" t="s">
        <v>755</v>
      </c>
      <c r="F24" s="41"/>
      <c r="G24" s="181"/>
    </row>
    <row r="25" customFormat="false" ht="15" hidden="false" customHeight="false" outlineLevel="0" collapsed="false">
      <c r="A25" s="128"/>
      <c r="B25" s="236" t="n">
        <v>3</v>
      </c>
      <c r="C25" s="239" t="s">
        <v>756</v>
      </c>
      <c r="D25" s="41" t="s">
        <v>754</v>
      </c>
      <c r="E25" s="41" t="s">
        <v>757</v>
      </c>
      <c r="F25" s="41"/>
      <c r="G25" s="181"/>
    </row>
    <row r="26" customFormat="false" ht="15" hidden="false" customHeight="false" outlineLevel="0" collapsed="false">
      <c r="A26" s="128"/>
      <c r="B26" s="236" t="n">
        <v>1</v>
      </c>
      <c r="C26" s="239" t="s">
        <v>758</v>
      </c>
      <c r="D26" s="41" t="s">
        <v>754</v>
      </c>
      <c r="E26" s="41"/>
      <c r="F26" s="41"/>
      <c r="G26" s="181"/>
    </row>
    <row r="27" customFormat="false" ht="15" hidden="false" customHeight="false" outlineLevel="0" collapsed="false">
      <c r="A27" s="128"/>
      <c r="B27" s="236"/>
      <c r="C27" s="239"/>
      <c r="D27" s="41"/>
      <c r="E27" s="41"/>
      <c r="F27" s="41"/>
      <c r="G27" s="181"/>
    </row>
    <row r="28" customFormat="false" ht="15" hidden="false" customHeight="false" outlineLevel="0" collapsed="false">
      <c r="A28" s="128"/>
      <c r="B28" s="236"/>
      <c r="C28" s="239"/>
      <c r="D28" s="41"/>
      <c r="E28" s="41"/>
      <c r="F28" s="41"/>
      <c r="G28" s="181"/>
    </row>
    <row r="29" customFormat="false" ht="15.75" hidden="false" customHeight="false" outlineLevel="0" collapsed="false">
      <c r="A29" s="128"/>
      <c r="B29" s="236"/>
      <c r="C29" s="239"/>
      <c r="D29" s="41"/>
      <c r="E29" s="41"/>
      <c r="F29" s="41"/>
      <c r="G29" s="181"/>
    </row>
    <row r="30" customFormat="false" ht="16.5" hidden="false" customHeight="false" outlineLevel="0" collapsed="false">
      <c r="A30" s="238" t="s">
        <v>759</v>
      </c>
      <c r="B30" s="238"/>
      <c r="C30" s="238"/>
      <c r="D30" s="238"/>
      <c r="E30" s="238"/>
      <c r="F30" s="238"/>
      <c r="G30" s="238"/>
    </row>
    <row r="31" customFormat="false" ht="15" hidden="false" customHeight="false" outlineLevel="0" collapsed="false">
      <c r="A31" s="128"/>
      <c r="B31" s="236" t="n">
        <v>1</v>
      </c>
      <c r="C31" s="239" t="s">
        <v>760</v>
      </c>
      <c r="D31" s="41" t="s">
        <v>730</v>
      </c>
      <c r="E31" s="41" t="s">
        <v>761</v>
      </c>
      <c r="F31" s="41"/>
      <c r="G31" s="181" t="s">
        <v>762</v>
      </c>
    </row>
    <row r="32" customFormat="false" ht="15" hidden="false" customHeight="false" outlineLevel="0" collapsed="false">
      <c r="A32" s="128"/>
      <c r="B32" s="236" t="n">
        <v>1</v>
      </c>
      <c r="C32" s="239" t="s">
        <v>763</v>
      </c>
      <c r="D32" s="41" t="s">
        <v>730</v>
      </c>
      <c r="E32" s="41"/>
      <c r="F32" s="41"/>
      <c r="G32" s="181" t="s">
        <v>764</v>
      </c>
    </row>
    <row r="33" customFormat="false" ht="15" hidden="false" customHeight="false" outlineLevel="0" collapsed="false">
      <c r="A33" s="128"/>
      <c r="B33" s="236" t="n">
        <v>1</v>
      </c>
      <c r="C33" s="239" t="s">
        <v>765</v>
      </c>
      <c r="D33" s="41" t="s">
        <v>730</v>
      </c>
      <c r="E33" s="41"/>
      <c r="F33" s="41" t="s">
        <v>766</v>
      </c>
      <c r="G33" s="181" t="s">
        <v>767</v>
      </c>
    </row>
    <row r="34" customFormat="false" ht="15.75" hidden="false" customHeight="false" outlineLevel="0" collapsed="false">
      <c r="A34" s="128"/>
      <c r="B34" s="236"/>
      <c r="C34" s="239"/>
      <c r="D34" s="41"/>
      <c r="E34" s="41"/>
      <c r="F34" s="41"/>
      <c r="G34" s="181"/>
    </row>
    <row r="35" customFormat="false" ht="16.5" hidden="false" customHeight="false" outlineLevel="0" collapsed="false">
      <c r="A35" s="238" t="s">
        <v>768</v>
      </c>
      <c r="B35" s="238"/>
      <c r="C35" s="238"/>
      <c r="D35" s="238"/>
      <c r="E35" s="238"/>
      <c r="F35" s="238"/>
      <c r="G35" s="238"/>
    </row>
    <row r="36" customFormat="false" ht="15" hidden="false" customHeight="false" outlineLevel="0" collapsed="false">
      <c r="A36" s="122" t="s">
        <v>769</v>
      </c>
      <c r="B36" s="235" t="n">
        <v>1</v>
      </c>
      <c r="C36" s="241" t="s">
        <v>770</v>
      </c>
      <c r="D36" s="123"/>
      <c r="E36" s="123"/>
      <c r="F36" s="123"/>
      <c r="G36" s="186"/>
    </row>
    <row r="37" customFormat="false" ht="15.75" hidden="false" customHeight="false" outlineLevel="0" collapsed="false">
      <c r="A37" s="131"/>
      <c r="B37" s="242" t="n">
        <v>1</v>
      </c>
      <c r="C37" s="132" t="s">
        <v>771</v>
      </c>
      <c r="D37" s="132" t="s">
        <v>415</v>
      </c>
      <c r="E37" s="132"/>
      <c r="F37" s="132"/>
      <c r="G37" s="243"/>
    </row>
    <row r="38" customFormat="false" ht="16.5" hidden="false" customHeight="false" outlineLevel="0" collapsed="false">
      <c r="A38" s="238" t="s">
        <v>772</v>
      </c>
      <c r="B38" s="238"/>
      <c r="C38" s="238"/>
      <c r="D38" s="238"/>
      <c r="E38" s="238"/>
      <c r="F38" s="238"/>
      <c r="G38" s="238"/>
    </row>
    <row r="39" customFormat="false" ht="18" hidden="false" customHeight="false" outlineLevel="0" collapsed="false">
      <c r="A39" s="244"/>
      <c r="B39" s="245"/>
      <c r="C39" s="244" t="s">
        <v>773</v>
      </c>
      <c r="D39" s="143"/>
      <c r="E39" s="123"/>
      <c r="F39" s="143"/>
      <c r="G39" s="186"/>
    </row>
    <row r="40" customFormat="false" ht="15" hidden="false" customHeight="false" outlineLevel="0" collapsed="false">
      <c r="A40" s="246"/>
      <c r="B40" s="247"/>
      <c r="C40" s="246"/>
      <c r="D40" s="148"/>
      <c r="E40" s="41"/>
      <c r="F40" s="148"/>
      <c r="G40" s="181"/>
    </row>
    <row r="41" s="127" customFormat="true" ht="15" hidden="false" customHeight="false" outlineLevel="0" collapsed="false">
      <c r="A41" s="248"/>
      <c r="B41" s="208"/>
      <c r="C41" s="248" t="s">
        <v>774</v>
      </c>
      <c r="D41" s="148"/>
      <c r="E41" s="41"/>
      <c r="F41" s="148"/>
      <c r="G41" s="181"/>
    </row>
    <row r="42" s="127" customFormat="true" ht="15" hidden="false" customHeight="false" outlineLevel="0" collapsed="false">
      <c r="A42" s="248"/>
      <c r="B42" s="208"/>
      <c r="C42" s="248" t="s">
        <v>775</v>
      </c>
      <c r="D42" s="148"/>
      <c r="E42" s="41"/>
      <c r="F42" s="148"/>
      <c r="G42" s="181"/>
    </row>
    <row r="43" s="127" customFormat="true" ht="15" hidden="false" customHeight="false" outlineLevel="0" collapsed="false">
      <c r="A43" s="248"/>
      <c r="B43" s="208" t="n">
        <v>17</v>
      </c>
      <c r="C43" s="248" t="s">
        <v>776</v>
      </c>
      <c r="D43" s="148"/>
      <c r="E43" s="41"/>
      <c r="F43" s="209" t="s">
        <v>610</v>
      </c>
      <c r="G43" s="181"/>
    </row>
    <row r="44" s="127" customFormat="true" ht="15" hidden="false" customHeight="false" outlineLevel="0" collapsed="false">
      <c r="A44" s="248"/>
      <c r="B44" s="208" t="n">
        <v>7</v>
      </c>
      <c r="C44" s="248" t="s">
        <v>777</v>
      </c>
      <c r="D44" s="148"/>
      <c r="E44" s="41"/>
      <c r="F44" s="209" t="s">
        <v>610</v>
      </c>
      <c r="G44" s="181"/>
    </row>
    <row r="45" s="127" customFormat="true" ht="15" hidden="false" customHeight="false" outlineLevel="0" collapsed="false">
      <c r="A45" s="248"/>
      <c r="B45" s="208" t="n">
        <v>93</v>
      </c>
      <c r="C45" s="248" t="s">
        <v>778</v>
      </c>
      <c r="D45" s="148"/>
      <c r="E45" s="41"/>
      <c r="F45" s="209" t="s">
        <v>610</v>
      </c>
      <c r="G45" s="181"/>
    </row>
    <row r="46" s="127" customFormat="true" ht="15" hidden="false" customHeight="false" outlineLevel="0" collapsed="false">
      <c r="A46" s="248"/>
      <c r="B46" s="208"/>
      <c r="C46" s="248"/>
      <c r="D46" s="148"/>
      <c r="E46" s="41"/>
      <c r="F46" s="209"/>
      <c r="G46" s="181"/>
    </row>
    <row r="47" s="127" customFormat="true" ht="15" hidden="false" customHeight="false" outlineLevel="0" collapsed="false">
      <c r="A47" s="248"/>
      <c r="B47" s="208"/>
      <c r="C47" s="248" t="s">
        <v>779</v>
      </c>
      <c r="D47" s="148"/>
      <c r="E47" s="41"/>
      <c r="F47" s="209"/>
      <c r="G47" s="181"/>
    </row>
    <row r="48" s="127" customFormat="true" ht="15" hidden="false" customHeight="false" outlineLevel="0" collapsed="false">
      <c r="A48" s="248"/>
      <c r="B48" s="208"/>
      <c r="C48" s="248" t="s">
        <v>780</v>
      </c>
      <c r="D48" s="148"/>
      <c r="E48" s="41"/>
      <c r="F48" s="209"/>
      <c r="G48" s="181"/>
    </row>
    <row r="49" s="127" customFormat="true" ht="15" hidden="false" customHeight="false" outlineLevel="0" collapsed="false">
      <c r="A49" s="248"/>
      <c r="B49" s="208" t="n">
        <v>16</v>
      </c>
      <c r="C49" s="248" t="s">
        <v>776</v>
      </c>
      <c r="D49" s="148"/>
      <c r="E49" s="41"/>
      <c r="F49" s="209" t="s">
        <v>610</v>
      </c>
      <c r="G49" s="181"/>
    </row>
    <row r="50" s="127" customFormat="true" ht="15" hidden="false" customHeight="false" outlineLevel="0" collapsed="false">
      <c r="A50" s="248"/>
      <c r="B50" s="208" t="n">
        <v>4</v>
      </c>
      <c r="C50" s="248" t="s">
        <v>777</v>
      </c>
      <c r="D50" s="148"/>
      <c r="E50" s="41"/>
      <c r="F50" s="209" t="s">
        <v>610</v>
      </c>
      <c r="G50" s="181"/>
    </row>
    <row r="51" s="127" customFormat="true" ht="15" hidden="false" customHeight="false" outlineLevel="0" collapsed="false">
      <c r="A51" s="248"/>
      <c r="B51" s="208" t="n">
        <v>93</v>
      </c>
      <c r="C51" s="248" t="s">
        <v>778</v>
      </c>
      <c r="D51" s="148"/>
      <c r="E51" s="41"/>
      <c r="F51" s="209" t="s">
        <v>610</v>
      </c>
      <c r="G51" s="181"/>
    </row>
    <row r="52" s="127" customFormat="true" ht="15" hidden="false" customHeight="false" outlineLevel="0" collapsed="false">
      <c r="A52" s="248"/>
      <c r="B52" s="208"/>
      <c r="C52" s="248"/>
      <c r="D52" s="148"/>
      <c r="E52" s="41"/>
      <c r="F52" s="209"/>
      <c r="G52" s="181"/>
    </row>
    <row r="53" s="127" customFormat="true" ht="15" hidden="false" customHeight="false" outlineLevel="0" collapsed="false">
      <c r="A53" s="248"/>
      <c r="B53" s="208"/>
      <c r="C53" s="248" t="s">
        <v>781</v>
      </c>
      <c r="D53" s="148"/>
      <c r="E53" s="41"/>
      <c r="F53" s="209"/>
      <c r="G53" s="181"/>
    </row>
    <row r="54" s="127" customFormat="true" ht="15" hidden="false" customHeight="false" outlineLevel="0" collapsed="false">
      <c r="A54" s="248"/>
      <c r="B54" s="208" t="n">
        <v>1</v>
      </c>
      <c r="C54" s="248" t="s">
        <v>782</v>
      </c>
      <c r="D54" s="148"/>
      <c r="E54" s="41"/>
      <c r="F54" s="209" t="s">
        <v>783</v>
      </c>
      <c r="G54" s="181"/>
    </row>
    <row r="55" s="127" customFormat="true" ht="15" hidden="false" customHeight="false" outlineLevel="0" collapsed="false">
      <c r="A55" s="248"/>
      <c r="B55" s="208" t="n">
        <v>3</v>
      </c>
      <c r="C55" s="248" t="s">
        <v>784</v>
      </c>
      <c r="D55" s="148"/>
      <c r="E55" s="41"/>
      <c r="F55" s="209" t="s">
        <v>783</v>
      </c>
      <c r="G55" s="181"/>
    </row>
    <row r="56" s="127" customFormat="true" ht="15" hidden="false" customHeight="false" outlineLevel="0" collapsed="false">
      <c r="A56" s="248"/>
      <c r="B56" s="208" t="n">
        <v>2</v>
      </c>
      <c r="C56" s="248" t="s">
        <v>785</v>
      </c>
      <c r="D56" s="148"/>
      <c r="E56" s="41"/>
      <c r="F56" s="209" t="s">
        <v>783</v>
      </c>
      <c r="G56" s="181"/>
    </row>
    <row r="57" s="127" customFormat="true" ht="15" hidden="false" customHeight="false" outlineLevel="0" collapsed="false">
      <c r="A57" s="248"/>
      <c r="B57" s="208" t="n">
        <v>1</v>
      </c>
      <c r="C57" s="248" t="s">
        <v>786</v>
      </c>
      <c r="D57" s="148"/>
      <c r="E57" s="41"/>
      <c r="F57" s="209" t="s">
        <v>621</v>
      </c>
      <c r="G57" s="181"/>
    </row>
    <row r="58" s="127" customFormat="true" ht="15" hidden="false" customHeight="false" outlineLevel="0" collapsed="false">
      <c r="A58" s="248"/>
      <c r="B58" s="208"/>
      <c r="C58" s="248"/>
      <c r="D58" s="148"/>
      <c r="E58" s="41"/>
      <c r="F58" s="209"/>
      <c r="G58" s="181"/>
    </row>
    <row r="59" s="127" customFormat="true" ht="15" hidden="false" customHeight="false" outlineLevel="0" collapsed="false">
      <c r="A59" s="248"/>
      <c r="B59" s="208"/>
      <c r="C59" s="248" t="s">
        <v>787</v>
      </c>
      <c r="D59" s="148"/>
      <c r="E59" s="41"/>
      <c r="F59" s="209"/>
      <c r="G59" s="181"/>
    </row>
    <row r="60" s="127" customFormat="true" ht="15" hidden="false" customHeight="false" outlineLevel="0" collapsed="false">
      <c r="A60" s="248"/>
      <c r="B60" s="208" t="n">
        <v>2</v>
      </c>
      <c r="C60" s="248" t="s">
        <v>788</v>
      </c>
      <c r="D60" s="148"/>
      <c r="E60" s="41"/>
      <c r="F60" s="209" t="s">
        <v>783</v>
      </c>
      <c r="G60" s="181"/>
    </row>
    <row r="61" s="127" customFormat="true" ht="15" hidden="false" customHeight="false" outlineLevel="0" collapsed="false">
      <c r="A61" s="248"/>
      <c r="B61" s="208"/>
      <c r="C61" s="248"/>
      <c r="D61" s="148"/>
      <c r="E61" s="41"/>
      <c r="F61" s="209"/>
      <c r="G61" s="181"/>
    </row>
    <row r="62" s="127" customFormat="true" ht="15" hidden="false" customHeight="false" outlineLevel="0" collapsed="false">
      <c r="A62" s="248"/>
      <c r="B62" s="208" t="n">
        <v>1</v>
      </c>
      <c r="C62" s="248" t="s">
        <v>789</v>
      </c>
      <c r="D62" s="148"/>
      <c r="E62" s="41"/>
      <c r="F62" s="209" t="s">
        <v>783</v>
      </c>
      <c r="G62" s="181"/>
    </row>
    <row r="63" s="127" customFormat="true" ht="15" hidden="false" customHeight="false" outlineLevel="0" collapsed="false">
      <c r="A63" s="248"/>
      <c r="B63" s="208"/>
      <c r="C63" s="248" t="s">
        <v>790</v>
      </c>
      <c r="D63" s="148"/>
      <c r="E63" s="41"/>
      <c r="F63" s="209"/>
      <c r="G63" s="181"/>
    </row>
    <row r="64" s="127" customFormat="true" ht="15" hidden="false" customHeight="false" outlineLevel="0" collapsed="false">
      <c r="A64" s="248"/>
      <c r="B64" s="208" t="n">
        <v>2</v>
      </c>
      <c r="C64" s="248" t="s">
        <v>791</v>
      </c>
      <c r="D64" s="148"/>
      <c r="E64" s="41"/>
      <c r="F64" s="209" t="s">
        <v>783</v>
      </c>
      <c r="G64" s="181"/>
    </row>
    <row r="65" s="127" customFormat="true" ht="15" hidden="false" customHeight="false" outlineLevel="0" collapsed="false">
      <c r="A65" s="248"/>
      <c r="B65" s="208" t="n">
        <v>1</v>
      </c>
      <c r="C65" s="248" t="s">
        <v>788</v>
      </c>
      <c r="D65" s="148"/>
      <c r="E65" s="41"/>
      <c r="F65" s="209" t="s">
        <v>783</v>
      </c>
      <c r="G65" s="181"/>
    </row>
    <row r="66" s="127" customFormat="true" ht="15" hidden="false" customHeight="false" outlineLevel="0" collapsed="false">
      <c r="A66" s="248"/>
      <c r="B66" s="208" t="n">
        <v>3</v>
      </c>
      <c r="C66" s="248" t="s">
        <v>792</v>
      </c>
      <c r="D66" s="148"/>
      <c r="E66" s="41"/>
      <c r="F66" s="209" t="s">
        <v>783</v>
      </c>
      <c r="G66" s="181"/>
    </row>
    <row r="67" s="127" customFormat="true" ht="15" hidden="false" customHeight="false" outlineLevel="0" collapsed="false">
      <c r="A67" s="248"/>
      <c r="B67" s="208" t="n">
        <v>2</v>
      </c>
      <c r="C67" s="248" t="s">
        <v>793</v>
      </c>
      <c r="D67" s="148"/>
      <c r="E67" s="41"/>
      <c r="F67" s="209" t="s">
        <v>783</v>
      </c>
      <c r="G67" s="181"/>
    </row>
    <row r="68" s="127" customFormat="true" ht="15" hidden="false" customHeight="false" outlineLevel="0" collapsed="false">
      <c r="A68" s="248"/>
      <c r="B68" s="208"/>
      <c r="C68" s="248" t="s">
        <v>794</v>
      </c>
      <c r="D68" s="148"/>
      <c r="E68" s="41"/>
      <c r="F68" s="209"/>
      <c r="G68" s="181"/>
    </row>
    <row r="69" s="127" customFormat="true" ht="15" hidden="false" customHeight="false" outlineLevel="0" collapsed="false">
      <c r="A69" s="248"/>
      <c r="B69" s="208" t="n">
        <v>2</v>
      </c>
      <c r="C69" s="248" t="s">
        <v>785</v>
      </c>
      <c r="D69" s="148"/>
      <c r="E69" s="41"/>
      <c r="F69" s="209" t="s">
        <v>783</v>
      </c>
      <c r="G69" s="181"/>
    </row>
    <row r="70" s="127" customFormat="true" ht="15" hidden="false" customHeight="false" outlineLevel="0" collapsed="false">
      <c r="A70" s="248"/>
      <c r="B70" s="208" t="n">
        <v>3</v>
      </c>
      <c r="C70" s="248" t="s">
        <v>795</v>
      </c>
      <c r="D70" s="148"/>
      <c r="E70" s="41"/>
      <c r="F70" s="209" t="s">
        <v>783</v>
      </c>
      <c r="G70" s="181"/>
    </row>
    <row r="71" s="127" customFormat="true" ht="15" hidden="false" customHeight="false" outlineLevel="0" collapsed="false">
      <c r="A71" s="248"/>
      <c r="B71" s="208" t="n">
        <v>1</v>
      </c>
      <c r="C71" s="248" t="s">
        <v>796</v>
      </c>
      <c r="D71" s="148"/>
      <c r="E71" s="41"/>
      <c r="F71" s="209" t="s">
        <v>783</v>
      </c>
      <c r="G71" s="181"/>
    </row>
    <row r="72" s="127" customFormat="true" ht="15" hidden="false" customHeight="false" outlineLevel="0" collapsed="false">
      <c r="A72" s="248"/>
      <c r="B72" s="208"/>
      <c r="C72" s="248" t="s">
        <v>797</v>
      </c>
      <c r="D72" s="148"/>
      <c r="E72" s="41"/>
      <c r="F72" s="209"/>
      <c r="G72" s="181"/>
    </row>
    <row r="73" s="127" customFormat="true" ht="15" hidden="false" customHeight="false" outlineLevel="0" collapsed="false">
      <c r="A73" s="248"/>
      <c r="B73" s="208" t="n">
        <v>1</v>
      </c>
      <c r="C73" s="248" t="s">
        <v>798</v>
      </c>
      <c r="D73" s="148"/>
      <c r="E73" s="41"/>
      <c r="F73" s="209" t="s">
        <v>783</v>
      </c>
      <c r="G73" s="181"/>
    </row>
    <row r="74" s="127" customFormat="true" ht="15" hidden="false" customHeight="false" outlineLevel="0" collapsed="false">
      <c r="A74" s="248"/>
      <c r="B74" s="208" t="n">
        <v>8</v>
      </c>
      <c r="C74" s="248" t="s">
        <v>799</v>
      </c>
      <c r="D74" s="148"/>
      <c r="E74" s="41"/>
      <c r="F74" s="209" t="s">
        <v>621</v>
      </c>
      <c r="G74" s="181"/>
    </row>
    <row r="75" s="127" customFormat="true" ht="15" hidden="false" customHeight="false" outlineLevel="0" collapsed="false">
      <c r="A75" s="248"/>
      <c r="B75" s="247"/>
      <c r="C75" s="248"/>
      <c r="D75" s="148"/>
      <c r="E75" s="41"/>
      <c r="F75" s="249"/>
      <c r="G75" s="181"/>
    </row>
    <row r="76" s="127" customFormat="true" ht="18" hidden="false" customHeight="false" outlineLevel="0" collapsed="false">
      <c r="A76" s="250"/>
      <c r="B76" s="247"/>
      <c r="C76" s="250" t="s">
        <v>800</v>
      </c>
      <c r="D76" s="148"/>
      <c r="E76" s="41"/>
      <c r="F76" s="249"/>
      <c r="G76" s="181"/>
    </row>
    <row r="77" s="127" customFormat="true" ht="15" hidden="false" customHeight="false" outlineLevel="0" collapsed="false">
      <c r="A77" s="248"/>
      <c r="B77" s="247"/>
      <c r="C77" s="248"/>
      <c r="D77" s="148"/>
      <c r="E77" s="41"/>
      <c r="F77" s="249"/>
      <c r="G77" s="181"/>
    </row>
    <row r="78" s="127" customFormat="true" ht="15" hidden="false" customHeight="false" outlineLevel="0" collapsed="false">
      <c r="A78" s="248"/>
      <c r="B78" s="208"/>
      <c r="C78" s="248" t="s">
        <v>774</v>
      </c>
      <c r="D78" s="148"/>
      <c r="E78" s="41"/>
      <c r="F78" s="209"/>
      <c r="G78" s="181"/>
    </row>
    <row r="79" s="127" customFormat="true" ht="15" hidden="false" customHeight="false" outlineLevel="0" collapsed="false">
      <c r="A79" s="248"/>
      <c r="B79" s="208"/>
      <c r="C79" s="248" t="s">
        <v>775</v>
      </c>
      <c r="D79" s="148"/>
      <c r="E79" s="41"/>
      <c r="F79" s="209"/>
      <c r="G79" s="181"/>
    </row>
    <row r="80" s="127" customFormat="true" ht="15" hidden="false" customHeight="false" outlineLevel="0" collapsed="false">
      <c r="A80" s="248"/>
      <c r="B80" s="208" t="n">
        <v>42</v>
      </c>
      <c r="C80" s="248" t="s">
        <v>777</v>
      </c>
      <c r="D80" s="148"/>
      <c r="E80" s="41"/>
      <c r="F80" s="209" t="s">
        <v>610</v>
      </c>
      <c r="G80" s="181"/>
    </row>
    <row r="81" s="127" customFormat="true" ht="15" hidden="false" customHeight="false" outlineLevel="0" collapsed="false">
      <c r="A81" s="248"/>
      <c r="B81" s="208"/>
      <c r="C81" s="248" t="s">
        <v>779</v>
      </c>
      <c r="D81" s="148"/>
      <c r="E81" s="41"/>
      <c r="F81" s="209"/>
      <c r="G81" s="181"/>
    </row>
    <row r="82" s="127" customFormat="true" ht="15" hidden="false" customHeight="false" outlineLevel="0" collapsed="false">
      <c r="A82" s="248"/>
      <c r="B82" s="208"/>
      <c r="C82" s="248" t="s">
        <v>780</v>
      </c>
      <c r="D82" s="148"/>
      <c r="E82" s="41"/>
      <c r="F82" s="209"/>
      <c r="G82" s="181"/>
    </row>
    <row r="83" s="127" customFormat="true" ht="15" hidden="false" customHeight="false" outlineLevel="0" collapsed="false">
      <c r="A83" s="248"/>
      <c r="B83" s="208" t="n">
        <v>42</v>
      </c>
      <c r="C83" s="248" t="s">
        <v>777</v>
      </c>
      <c r="D83" s="148"/>
      <c r="E83" s="41"/>
      <c r="F83" s="209" t="s">
        <v>610</v>
      </c>
      <c r="G83" s="181"/>
    </row>
    <row r="84" s="127" customFormat="true" ht="15" hidden="false" customHeight="false" outlineLevel="0" collapsed="false">
      <c r="A84" s="248"/>
      <c r="B84" s="208"/>
      <c r="C84" s="248" t="s">
        <v>781</v>
      </c>
      <c r="D84" s="148"/>
      <c r="E84" s="41"/>
      <c r="F84" s="209"/>
      <c r="G84" s="181"/>
    </row>
    <row r="85" s="127" customFormat="true" ht="15" hidden="false" customHeight="false" outlineLevel="0" collapsed="false">
      <c r="A85" s="248"/>
      <c r="B85" s="208" t="n">
        <v>1</v>
      </c>
      <c r="C85" s="248" t="s">
        <v>784</v>
      </c>
      <c r="D85" s="148"/>
      <c r="E85" s="41"/>
      <c r="F85" s="209" t="s">
        <v>783</v>
      </c>
      <c r="G85" s="181"/>
    </row>
    <row r="86" s="127" customFormat="true" ht="15" hidden="false" customHeight="false" outlineLevel="0" collapsed="false">
      <c r="A86" s="248"/>
      <c r="B86" s="208" t="n">
        <v>1</v>
      </c>
      <c r="C86" s="248" t="s">
        <v>801</v>
      </c>
      <c r="D86" s="148"/>
      <c r="E86" s="41"/>
      <c r="F86" s="209" t="s">
        <v>621</v>
      </c>
      <c r="G86" s="181"/>
    </row>
    <row r="87" s="127" customFormat="true" ht="15" hidden="false" customHeight="false" outlineLevel="0" collapsed="false">
      <c r="A87" s="248"/>
      <c r="B87" s="208"/>
      <c r="C87" s="248" t="s">
        <v>802</v>
      </c>
      <c r="D87" s="148"/>
      <c r="E87" s="41"/>
      <c r="F87" s="209"/>
      <c r="G87" s="181"/>
    </row>
    <row r="88" s="127" customFormat="true" ht="15" hidden="false" customHeight="false" outlineLevel="0" collapsed="false">
      <c r="A88" s="248"/>
      <c r="B88" s="208" t="n">
        <v>1</v>
      </c>
      <c r="C88" s="248" t="s">
        <v>803</v>
      </c>
      <c r="D88" s="148"/>
      <c r="E88" s="41"/>
      <c r="F88" s="209" t="s">
        <v>783</v>
      </c>
      <c r="G88" s="181"/>
    </row>
    <row r="89" s="127" customFormat="true" ht="15" hidden="false" customHeight="false" outlineLevel="0" collapsed="false">
      <c r="A89" s="248"/>
      <c r="B89" s="208" t="n">
        <v>1</v>
      </c>
      <c r="C89" s="248" t="s">
        <v>789</v>
      </c>
      <c r="D89" s="148"/>
      <c r="E89" s="41"/>
      <c r="F89" s="209" t="s">
        <v>621</v>
      </c>
      <c r="G89" s="181"/>
    </row>
    <row r="90" s="127" customFormat="true" ht="15" hidden="false" customHeight="false" outlineLevel="0" collapsed="false">
      <c r="A90" s="248"/>
      <c r="B90" s="208"/>
      <c r="C90" s="248" t="s">
        <v>790</v>
      </c>
      <c r="D90" s="148"/>
      <c r="E90" s="41"/>
      <c r="F90" s="209"/>
      <c r="G90" s="181"/>
    </row>
    <row r="91" s="127" customFormat="true" ht="15" hidden="false" customHeight="false" outlineLevel="0" collapsed="false">
      <c r="A91" s="248"/>
      <c r="B91" s="208" t="n">
        <v>2</v>
      </c>
      <c r="C91" s="248" t="s">
        <v>803</v>
      </c>
      <c r="D91" s="148"/>
      <c r="E91" s="41"/>
      <c r="F91" s="209" t="s">
        <v>621</v>
      </c>
      <c r="G91" s="181"/>
    </row>
    <row r="92" s="127" customFormat="true" ht="15" hidden="false" customHeight="false" outlineLevel="0" collapsed="false">
      <c r="A92" s="248"/>
      <c r="B92" s="208" t="n">
        <v>2</v>
      </c>
      <c r="C92" s="248" t="s">
        <v>804</v>
      </c>
      <c r="D92" s="148"/>
      <c r="E92" s="41"/>
      <c r="F92" s="209" t="s">
        <v>783</v>
      </c>
      <c r="G92" s="181"/>
    </row>
    <row r="93" s="127" customFormat="true" ht="15" hidden="false" customHeight="false" outlineLevel="0" collapsed="false">
      <c r="A93" s="248"/>
      <c r="B93" s="208"/>
      <c r="C93" s="248" t="s">
        <v>793</v>
      </c>
      <c r="D93" s="148"/>
      <c r="E93" s="41"/>
      <c r="F93" s="209"/>
      <c r="G93" s="181"/>
    </row>
    <row r="94" s="127" customFormat="true" ht="15" hidden="false" customHeight="false" outlineLevel="0" collapsed="false">
      <c r="A94" s="248"/>
      <c r="B94" s="208" t="n">
        <v>1</v>
      </c>
      <c r="C94" s="248" t="s">
        <v>803</v>
      </c>
      <c r="D94" s="148"/>
      <c r="E94" s="41"/>
      <c r="F94" s="209" t="s">
        <v>783</v>
      </c>
      <c r="G94" s="181"/>
    </row>
    <row r="95" s="127" customFormat="true" ht="15" hidden="false" customHeight="false" outlineLevel="0" collapsed="false">
      <c r="A95" s="248"/>
      <c r="B95" s="208"/>
      <c r="C95" s="248" t="s">
        <v>805</v>
      </c>
      <c r="D95" s="148"/>
      <c r="E95" s="41"/>
      <c r="F95" s="209"/>
      <c r="G95" s="181"/>
    </row>
    <row r="96" s="127" customFormat="true" ht="15" hidden="false" customHeight="false" outlineLevel="0" collapsed="false">
      <c r="A96" s="248"/>
      <c r="B96" s="208" t="n">
        <v>4</v>
      </c>
      <c r="C96" s="248" t="s">
        <v>784</v>
      </c>
      <c r="D96" s="148"/>
      <c r="E96" s="41"/>
      <c r="F96" s="209" t="s">
        <v>783</v>
      </c>
      <c r="G96" s="181"/>
    </row>
    <row r="97" s="127" customFormat="true" ht="15" hidden="false" customHeight="false" outlineLevel="0" collapsed="false">
      <c r="A97" s="248"/>
      <c r="B97" s="208" t="n">
        <v>1</v>
      </c>
      <c r="C97" s="248" t="s">
        <v>796</v>
      </c>
      <c r="D97" s="148"/>
      <c r="E97" s="41"/>
      <c r="F97" s="209" t="s">
        <v>783</v>
      </c>
      <c r="G97" s="181"/>
    </row>
    <row r="98" s="127" customFormat="true" ht="15" hidden="false" customHeight="false" outlineLevel="0" collapsed="false">
      <c r="A98" s="248"/>
      <c r="B98" s="208" t="n">
        <v>2</v>
      </c>
      <c r="C98" s="248" t="s">
        <v>799</v>
      </c>
      <c r="D98" s="148"/>
      <c r="E98" s="41"/>
      <c r="F98" s="209" t="s">
        <v>621</v>
      </c>
      <c r="G98" s="181"/>
    </row>
    <row r="99" customFormat="false" ht="15" hidden="false" customHeight="false" outlineLevel="0" collapsed="false">
      <c r="A99" s="128"/>
      <c r="B99" s="141"/>
      <c r="C99" s="148"/>
      <c r="D99" s="148"/>
      <c r="E99" s="41"/>
      <c r="F99" s="148"/>
      <c r="G99" s="181"/>
    </row>
    <row r="100" customFormat="false" ht="15" hidden="false" customHeight="false" outlineLevel="0" collapsed="false">
      <c r="A100" s="128" t="s">
        <v>806</v>
      </c>
      <c r="B100" s="141" t="n">
        <v>1</v>
      </c>
      <c r="C100" s="148" t="s">
        <v>807</v>
      </c>
      <c r="D100" s="148" t="s">
        <v>808</v>
      </c>
      <c r="E100" s="41" t="s">
        <v>809</v>
      </c>
      <c r="F100" s="148" t="s">
        <v>810</v>
      </c>
      <c r="G100" s="181" t="s">
        <v>811</v>
      </c>
    </row>
    <row r="101" customFormat="false" ht="15.75" hidden="false" customHeight="false" outlineLevel="0" collapsed="false">
      <c r="A101" s="131" t="s">
        <v>806</v>
      </c>
      <c r="B101" s="227" t="n">
        <v>1</v>
      </c>
      <c r="C101" s="251" t="s">
        <v>807</v>
      </c>
      <c r="D101" s="251" t="s">
        <v>808</v>
      </c>
      <c r="E101" s="132" t="s">
        <v>812</v>
      </c>
      <c r="F101" s="251"/>
      <c r="G101" s="243" t="s">
        <v>813</v>
      </c>
    </row>
  </sheetData>
  <mergeCells count="6">
    <mergeCell ref="A1:G1"/>
    <mergeCell ref="A3:G3"/>
    <mergeCell ref="A15:G15"/>
    <mergeCell ref="A30:G30"/>
    <mergeCell ref="A35:G35"/>
    <mergeCell ref="A38:G3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9" activeCellId="0" sqref="E3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99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58.41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25.13"/>
  </cols>
  <sheetData>
    <row r="1" customFormat="false" ht="16.5" hidden="false" customHeight="true" outlineLevel="0" collapsed="false">
      <c r="A1" s="173" t="s">
        <v>814</v>
      </c>
      <c r="B1" s="173"/>
      <c r="C1" s="173"/>
      <c r="D1" s="173"/>
      <c r="E1" s="173"/>
      <c r="F1" s="173"/>
      <c r="G1" s="173"/>
      <c r="H1" s="173"/>
    </row>
    <row r="2" customFormat="false" ht="16.5" hidden="false" customHeight="false" outlineLevel="0" collapsed="false">
      <c r="A2" s="137" t="s">
        <v>2</v>
      </c>
      <c r="B2" s="137"/>
      <c r="C2" s="137"/>
      <c r="D2" s="8" t="s">
        <v>3</v>
      </c>
      <c r="E2" s="9" t="s">
        <v>4</v>
      </c>
      <c r="F2" s="8" t="s">
        <v>5</v>
      </c>
      <c r="G2" s="252" t="s">
        <v>6</v>
      </c>
      <c r="H2" s="252" t="s">
        <v>411</v>
      </c>
    </row>
    <row r="3" customFormat="false" ht="16.5" hidden="false" customHeight="false" outlineLevel="0" collapsed="false">
      <c r="A3" s="253" t="s">
        <v>815</v>
      </c>
      <c r="B3" s="8" t="s">
        <v>816</v>
      </c>
      <c r="C3" s="252" t="s">
        <v>817</v>
      </c>
      <c r="D3" s="254"/>
      <c r="E3" s="254"/>
      <c r="F3" s="254"/>
      <c r="G3" s="255"/>
      <c r="H3" s="255"/>
    </row>
    <row r="4" customFormat="false" ht="16.5" hidden="false" customHeight="false" outlineLevel="0" collapsed="false">
      <c r="A4" s="66" t="s">
        <v>818</v>
      </c>
      <c r="B4" s="66"/>
      <c r="C4" s="66"/>
      <c r="D4" s="66"/>
      <c r="E4" s="66"/>
      <c r="F4" s="66"/>
      <c r="G4" s="66"/>
      <c r="H4" s="66"/>
    </row>
    <row r="5" customFormat="false" ht="34.5" hidden="false" customHeight="true" outlineLevel="0" collapsed="false">
      <c r="A5" s="256" t="s">
        <v>253</v>
      </c>
      <c r="B5" s="256"/>
      <c r="C5" s="256"/>
      <c r="D5" s="257" t="s">
        <v>254</v>
      </c>
      <c r="E5" s="258" t="s">
        <v>255</v>
      </c>
      <c r="F5" s="259" t="s">
        <v>256</v>
      </c>
      <c r="G5" s="260"/>
      <c r="H5" s="260"/>
    </row>
    <row r="6" customFormat="false" ht="18" hidden="false" customHeight="false" outlineLevel="0" collapsed="false">
      <c r="A6" s="250"/>
      <c r="B6" s="155"/>
      <c r="C6" s="2"/>
      <c r="D6" s="261"/>
      <c r="E6" s="250" t="s">
        <v>819</v>
      </c>
      <c r="F6" s="156"/>
      <c r="G6" s="156"/>
      <c r="H6" s="156"/>
    </row>
    <row r="7" customFormat="false" ht="12.75" hidden="false" customHeight="false" outlineLevel="0" collapsed="false">
      <c r="A7" s="246"/>
      <c r="B7" s="155"/>
      <c r="C7" s="2"/>
      <c r="D7" s="249"/>
      <c r="E7" s="246"/>
      <c r="F7" s="156"/>
      <c r="G7" s="156"/>
      <c r="H7" s="156"/>
    </row>
    <row r="8" customFormat="false" ht="12.75" hidden="false" customHeight="false" outlineLevel="0" collapsed="false">
      <c r="A8" s="246"/>
      <c r="B8" s="155"/>
      <c r="C8" s="2"/>
      <c r="D8" s="249"/>
      <c r="E8" s="246" t="s">
        <v>820</v>
      </c>
      <c r="F8" s="156"/>
      <c r="G8" s="156"/>
      <c r="H8" s="156"/>
    </row>
    <row r="9" customFormat="false" ht="12.75" hidden="false" customHeight="false" outlineLevel="0" collapsed="false">
      <c r="A9" s="246"/>
      <c r="B9" s="155"/>
      <c r="C9" s="2"/>
      <c r="D9" s="247" t="n">
        <v>207</v>
      </c>
      <c r="E9" s="246" t="s">
        <v>821</v>
      </c>
      <c r="F9" s="156"/>
      <c r="G9" s="156"/>
      <c r="H9" s="249" t="s">
        <v>610</v>
      </c>
    </row>
    <row r="10" customFormat="false" ht="12.75" hidden="false" customHeight="false" outlineLevel="0" collapsed="false">
      <c r="A10" s="246"/>
      <c r="B10" s="155"/>
      <c r="C10" s="2"/>
      <c r="D10" s="247"/>
      <c r="E10" s="246" t="s">
        <v>822</v>
      </c>
      <c r="F10" s="156"/>
      <c r="G10" s="156"/>
      <c r="H10" s="249"/>
    </row>
    <row r="11" customFormat="false" ht="12.75" hidden="false" customHeight="false" outlineLevel="0" collapsed="false">
      <c r="A11" s="246"/>
      <c r="B11" s="155"/>
      <c r="C11" s="2"/>
      <c r="D11" s="247"/>
      <c r="E11" s="246" t="s">
        <v>823</v>
      </c>
      <c r="F11" s="156"/>
      <c r="G11" s="156"/>
      <c r="H11" s="249"/>
    </row>
    <row r="12" customFormat="false" ht="12.75" hidden="false" customHeight="false" outlineLevel="0" collapsed="false">
      <c r="A12" s="246"/>
      <c r="B12" s="155"/>
      <c r="C12" s="2"/>
      <c r="D12" s="247" t="n">
        <v>207</v>
      </c>
      <c r="E12" s="246" t="s">
        <v>821</v>
      </c>
      <c r="F12" s="156"/>
      <c r="G12" s="156"/>
      <c r="H12" s="249" t="s">
        <v>610</v>
      </c>
    </row>
    <row r="13" customFormat="false" ht="12.75" hidden="false" customHeight="false" outlineLevel="0" collapsed="false">
      <c r="A13" s="246"/>
      <c r="B13" s="155"/>
      <c r="C13" s="2"/>
      <c r="D13" s="247"/>
      <c r="E13" s="246" t="s">
        <v>824</v>
      </c>
      <c r="F13" s="156"/>
      <c r="G13" s="156"/>
      <c r="H13" s="249"/>
    </row>
    <row r="14" customFormat="false" ht="12.75" hidden="false" customHeight="false" outlineLevel="0" collapsed="false">
      <c r="A14" s="246"/>
      <c r="B14" s="155"/>
      <c r="C14" s="2"/>
      <c r="D14" s="247" t="n">
        <v>2</v>
      </c>
      <c r="E14" s="246" t="s">
        <v>825</v>
      </c>
      <c r="F14" s="156"/>
      <c r="G14" s="156"/>
      <c r="H14" s="249" t="s">
        <v>783</v>
      </c>
    </row>
    <row r="15" customFormat="false" ht="12.75" hidden="false" customHeight="false" outlineLevel="0" collapsed="false">
      <c r="A15" s="246"/>
      <c r="B15" s="155"/>
      <c r="C15" s="2"/>
      <c r="D15" s="247" t="n">
        <v>2</v>
      </c>
      <c r="E15" s="246" t="s">
        <v>826</v>
      </c>
      <c r="F15" s="156"/>
      <c r="G15" s="156"/>
      <c r="H15" s="249" t="s">
        <v>621</v>
      </c>
    </row>
    <row r="16" customFormat="false" ht="13.5" hidden="false" customHeight="false" outlineLevel="0" collapsed="false">
      <c r="A16" s="246"/>
      <c r="B16" s="155"/>
      <c r="C16" s="2"/>
      <c r="D16" s="247"/>
      <c r="E16" s="246"/>
      <c r="F16" s="156"/>
      <c r="G16" s="156"/>
      <c r="H16" s="249"/>
    </row>
    <row r="17" customFormat="false" ht="24" hidden="false" customHeight="false" outlineLevel="0" collapsed="false">
      <c r="A17" s="262"/>
      <c r="B17" s="155"/>
      <c r="C17" s="2"/>
      <c r="D17" s="247"/>
      <c r="E17" s="263" t="s">
        <v>827</v>
      </c>
      <c r="F17" s="156"/>
      <c r="G17" s="156"/>
      <c r="H17" s="249"/>
    </row>
    <row r="18" customFormat="false" ht="12.75" hidden="false" customHeight="false" outlineLevel="0" collapsed="false">
      <c r="A18" s="246"/>
      <c r="B18" s="155"/>
      <c r="C18" s="2"/>
      <c r="D18" s="247"/>
      <c r="E18" s="246"/>
      <c r="F18" s="156"/>
      <c r="G18" s="156"/>
      <c r="H18" s="249"/>
    </row>
    <row r="19" customFormat="false" ht="12.75" hidden="false" customHeight="false" outlineLevel="0" collapsed="false">
      <c r="A19" s="246"/>
      <c r="B19" s="155"/>
      <c r="C19" s="2"/>
      <c r="D19" s="247"/>
      <c r="E19" s="246" t="s">
        <v>820</v>
      </c>
      <c r="F19" s="156"/>
      <c r="G19" s="156"/>
      <c r="H19" s="249"/>
    </row>
    <row r="20" customFormat="false" ht="12.75" hidden="false" customHeight="false" outlineLevel="0" collapsed="false">
      <c r="A20" s="246"/>
      <c r="B20" s="155"/>
      <c r="C20" s="2"/>
      <c r="D20" s="247" t="n">
        <v>8</v>
      </c>
      <c r="E20" s="246" t="s">
        <v>828</v>
      </c>
      <c r="F20" s="156"/>
      <c r="G20" s="156"/>
      <c r="H20" s="249" t="s">
        <v>610</v>
      </c>
    </row>
    <row r="21" customFormat="false" ht="12.75" hidden="false" customHeight="false" outlineLevel="0" collapsed="false">
      <c r="A21" s="246"/>
      <c r="B21" s="155"/>
      <c r="C21" s="2"/>
      <c r="D21" s="247" t="n">
        <v>157</v>
      </c>
      <c r="E21" s="246" t="s">
        <v>829</v>
      </c>
      <c r="F21" s="156"/>
      <c r="G21" s="156"/>
      <c r="H21" s="249" t="s">
        <v>610</v>
      </c>
    </row>
    <row r="22" customFormat="false" ht="12.75" hidden="false" customHeight="false" outlineLevel="0" collapsed="false">
      <c r="A22" s="246"/>
      <c r="B22" s="155"/>
      <c r="C22" s="2"/>
      <c r="D22" s="247" t="n">
        <v>217</v>
      </c>
      <c r="E22" s="246" t="s">
        <v>830</v>
      </c>
      <c r="F22" s="156"/>
      <c r="G22" s="156"/>
      <c r="H22" s="249" t="s">
        <v>610</v>
      </c>
    </row>
    <row r="23" customFormat="false" ht="12.75" hidden="false" customHeight="false" outlineLevel="0" collapsed="false">
      <c r="A23" s="246"/>
      <c r="B23" s="155"/>
      <c r="C23" s="2"/>
      <c r="D23" s="247" t="n">
        <v>148</v>
      </c>
      <c r="E23" s="246" t="s">
        <v>831</v>
      </c>
      <c r="F23" s="156"/>
      <c r="G23" s="156"/>
      <c r="H23" s="249" t="s">
        <v>610</v>
      </c>
    </row>
    <row r="24" customFormat="false" ht="12.75" hidden="false" customHeight="false" outlineLevel="0" collapsed="false">
      <c r="A24" s="246"/>
      <c r="B24" s="155"/>
      <c r="C24" s="2"/>
      <c r="D24" s="247" t="n">
        <v>160</v>
      </c>
      <c r="E24" s="246" t="s">
        <v>832</v>
      </c>
      <c r="F24" s="156"/>
      <c r="G24" s="156"/>
      <c r="H24" s="249" t="s">
        <v>610</v>
      </c>
    </row>
    <row r="25" customFormat="false" ht="12.75" hidden="false" customHeight="false" outlineLevel="0" collapsed="false">
      <c r="A25" s="246"/>
      <c r="B25" s="155"/>
      <c r="C25" s="2"/>
      <c r="D25" s="247" t="n">
        <v>98</v>
      </c>
      <c r="E25" s="246" t="s">
        <v>833</v>
      </c>
      <c r="F25" s="156"/>
      <c r="G25" s="156"/>
      <c r="H25" s="249" t="s">
        <v>610</v>
      </c>
    </row>
    <row r="26" customFormat="false" ht="12.75" hidden="false" customHeight="false" outlineLevel="0" collapsed="false">
      <c r="A26" s="246"/>
      <c r="B26" s="155"/>
      <c r="C26" s="2"/>
      <c r="D26" s="247" t="n">
        <v>34</v>
      </c>
      <c r="E26" s="246" t="s">
        <v>834</v>
      </c>
      <c r="F26" s="156"/>
      <c r="G26" s="156"/>
      <c r="H26" s="249" t="s">
        <v>610</v>
      </c>
    </row>
    <row r="27" customFormat="false" ht="12.75" hidden="false" customHeight="false" outlineLevel="0" collapsed="false">
      <c r="A27" s="246"/>
      <c r="B27" s="155"/>
      <c r="C27" s="2"/>
      <c r="D27" s="247" t="n">
        <v>19</v>
      </c>
      <c r="E27" s="246" t="s">
        <v>835</v>
      </c>
      <c r="F27" s="156"/>
      <c r="G27" s="156"/>
      <c r="H27" s="249" t="s">
        <v>610</v>
      </c>
    </row>
    <row r="28" customFormat="false" ht="12.75" hidden="false" customHeight="false" outlineLevel="0" collapsed="false">
      <c r="A28" s="246"/>
      <c r="B28" s="155"/>
      <c r="C28" s="2"/>
      <c r="D28" s="247"/>
      <c r="E28" s="246"/>
      <c r="F28" s="156"/>
      <c r="G28" s="156"/>
      <c r="H28" s="249"/>
    </row>
    <row r="29" customFormat="false" ht="12.75" hidden="false" customHeight="false" outlineLevel="0" collapsed="false">
      <c r="A29" s="246"/>
      <c r="B29" s="155"/>
      <c r="C29" s="2"/>
      <c r="D29" s="247"/>
      <c r="E29" s="246" t="s">
        <v>836</v>
      </c>
      <c r="F29" s="156"/>
      <c r="G29" s="156"/>
      <c r="H29" s="249"/>
    </row>
    <row r="30" customFormat="false" ht="12.75" hidden="false" customHeight="false" outlineLevel="0" collapsed="false">
      <c r="A30" s="246"/>
      <c r="B30" s="155"/>
      <c r="C30" s="2"/>
      <c r="D30" s="247"/>
      <c r="E30" s="246" t="s">
        <v>837</v>
      </c>
      <c r="F30" s="156"/>
      <c r="G30" s="156"/>
      <c r="H30" s="249"/>
    </row>
    <row r="31" customFormat="false" ht="12.75" hidden="false" customHeight="false" outlineLevel="0" collapsed="false">
      <c r="A31" s="246"/>
      <c r="B31" s="155"/>
      <c r="C31" s="2"/>
      <c r="D31" s="247" t="n">
        <v>8</v>
      </c>
      <c r="E31" s="246" t="s">
        <v>828</v>
      </c>
      <c r="F31" s="156"/>
      <c r="G31" s="156"/>
      <c r="H31" s="249" t="s">
        <v>610</v>
      </c>
    </row>
    <row r="32" customFormat="false" ht="12.75" hidden="false" customHeight="false" outlineLevel="0" collapsed="false">
      <c r="A32" s="246"/>
      <c r="B32" s="155"/>
      <c r="C32" s="2"/>
      <c r="D32" s="247" t="n">
        <v>157</v>
      </c>
      <c r="E32" s="246" t="s">
        <v>829</v>
      </c>
      <c r="F32" s="156"/>
      <c r="G32" s="156"/>
      <c r="H32" s="249" t="s">
        <v>610</v>
      </c>
    </row>
    <row r="33" customFormat="false" ht="12.75" hidden="false" customHeight="false" outlineLevel="0" collapsed="false">
      <c r="A33" s="246"/>
      <c r="B33" s="155"/>
      <c r="C33" s="2"/>
      <c r="D33" s="247" t="n">
        <v>217</v>
      </c>
      <c r="E33" s="246" t="s">
        <v>830</v>
      </c>
      <c r="F33" s="156"/>
      <c r="G33" s="156"/>
      <c r="H33" s="249" t="s">
        <v>610</v>
      </c>
    </row>
    <row r="34" customFormat="false" ht="12.75" hidden="false" customHeight="false" outlineLevel="0" collapsed="false">
      <c r="A34" s="246"/>
      <c r="B34" s="155"/>
      <c r="C34" s="2"/>
      <c r="D34" s="247" t="n">
        <v>148</v>
      </c>
      <c r="E34" s="246" t="s">
        <v>831</v>
      </c>
      <c r="F34" s="156"/>
      <c r="G34" s="156"/>
      <c r="H34" s="249" t="s">
        <v>610</v>
      </c>
    </row>
    <row r="35" customFormat="false" ht="12.75" hidden="false" customHeight="false" outlineLevel="0" collapsed="false">
      <c r="A35" s="246"/>
      <c r="B35" s="155"/>
      <c r="C35" s="2"/>
      <c r="D35" s="247" t="n">
        <v>160</v>
      </c>
      <c r="E35" s="246" t="s">
        <v>832</v>
      </c>
      <c r="F35" s="156"/>
      <c r="G35" s="156"/>
      <c r="H35" s="249" t="s">
        <v>610</v>
      </c>
    </row>
    <row r="36" customFormat="false" ht="12.75" hidden="false" customHeight="false" outlineLevel="0" collapsed="false">
      <c r="A36" s="246"/>
      <c r="B36" s="155"/>
      <c r="C36" s="2"/>
      <c r="D36" s="247" t="n">
        <v>98</v>
      </c>
      <c r="E36" s="246" t="s">
        <v>833</v>
      </c>
      <c r="F36" s="156"/>
      <c r="G36" s="156"/>
      <c r="H36" s="249" t="s">
        <v>610</v>
      </c>
    </row>
    <row r="37" customFormat="false" ht="12.75" hidden="false" customHeight="false" outlineLevel="0" collapsed="false">
      <c r="A37" s="246"/>
      <c r="B37" s="155"/>
      <c r="C37" s="2"/>
      <c r="D37" s="247" t="n">
        <v>34</v>
      </c>
      <c r="E37" s="246" t="s">
        <v>834</v>
      </c>
      <c r="F37" s="156"/>
      <c r="G37" s="156"/>
      <c r="H37" s="249" t="s">
        <v>610</v>
      </c>
    </row>
    <row r="38" customFormat="false" ht="12.75" hidden="false" customHeight="false" outlineLevel="0" collapsed="false">
      <c r="A38" s="246"/>
      <c r="B38" s="155"/>
      <c r="C38" s="2"/>
      <c r="D38" s="247" t="n">
        <v>19</v>
      </c>
      <c r="E38" s="246" t="s">
        <v>835</v>
      </c>
      <c r="F38" s="156"/>
      <c r="G38" s="156"/>
      <c r="H38" s="249" t="s">
        <v>610</v>
      </c>
    </row>
    <row r="39" customFormat="false" ht="12.75" hidden="false" customHeight="false" outlineLevel="0" collapsed="false">
      <c r="A39" s="246"/>
      <c r="B39" s="155"/>
      <c r="C39" s="2"/>
      <c r="D39" s="247"/>
      <c r="E39" s="246"/>
      <c r="F39" s="156"/>
      <c r="G39" s="156"/>
      <c r="H39" s="249"/>
    </row>
    <row r="40" customFormat="false" ht="12.75" hidden="false" customHeight="false" outlineLevel="0" collapsed="false">
      <c r="A40" s="246"/>
      <c r="B40" s="155"/>
      <c r="C40" s="2"/>
      <c r="D40" s="247"/>
      <c r="E40" s="246" t="s">
        <v>838</v>
      </c>
      <c r="F40" s="156"/>
      <c r="G40" s="156"/>
      <c r="H40" s="249"/>
    </row>
    <row r="41" customFormat="false" ht="12.75" hidden="false" customHeight="false" outlineLevel="0" collapsed="false">
      <c r="A41" s="246"/>
      <c r="B41" s="155"/>
      <c r="C41" s="2"/>
      <c r="D41" s="247" t="n">
        <v>3</v>
      </c>
      <c r="E41" s="246" t="s">
        <v>785</v>
      </c>
      <c r="F41" s="156"/>
      <c r="G41" s="156"/>
      <c r="H41" s="249" t="s">
        <v>783</v>
      </c>
    </row>
    <row r="42" customFormat="false" ht="12.75" hidden="false" customHeight="false" outlineLevel="0" collapsed="false">
      <c r="A42" s="246"/>
      <c r="B42" s="155"/>
      <c r="C42" s="2"/>
      <c r="D42" s="247" t="n">
        <v>5</v>
      </c>
      <c r="E42" s="246" t="s">
        <v>795</v>
      </c>
      <c r="F42" s="156"/>
      <c r="G42" s="156"/>
      <c r="H42" s="249" t="s">
        <v>783</v>
      </c>
    </row>
    <row r="43" customFormat="false" ht="12.75" hidden="false" customHeight="false" outlineLevel="0" collapsed="false">
      <c r="A43" s="246"/>
      <c r="B43" s="155"/>
      <c r="C43" s="2"/>
      <c r="D43" s="247" t="n">
        <v>12</v>
      </c>
      <c r="E43" s="246" t="s">
        <v>839</v>
      </c>
      <c r="F43" s="156"/>
      <c r="G43" s="156"/>
      <c r="H43" s="249" t="s">
        <v>783</v>
      </c>
    </row>
    <row r="44" customFormat="false" ht="12.75" hidden="false" customHeight="false" outlineLevel="0" collapsed="false">
      <c r="A44" s="246"/>
      <c r="B44" s="155"/>
      <c r="C44" s="2"/>
      <c r="D44" s="247" t="n">
        <v>6</v>
      </c>
      <c r="E44" s="246" t="s">
        <v>840</v>
      </c>
      <c r="F44" s="156"/>
      <c r="G44" s="156"/>
      <c r="H44" s="249" t="s">
        <v>783</v>
      </c>
    </row>
    <row r="45" customFormat="false" ht="12.75" hidden="false" customHeight="false" outlineLevel="0" collapsed="false">
      <c r="A45" s="246"/>
      <c r="B45" s="155"/>
      <c r="C45" s="2"/>
      <c r="D45" s="247" t="n">
        <v>1</v>
      </c>
      <c r="E45" s="246" t="s">
        <v>841</v>
      </c>
      <c r="F45" s="156"/>
      <c r="G45" s="156"/>
      <c r="H45" s="249" t="s">
        <v>783</v>
      </c>
    </row>
    <row r="46" customFormat="false" ht="12.75" hidden="false" customHeight="false" outlineLevel="0" collapsed="false">
      <c r="A46" s="246"/>
      <c r="B46" s="155"/>
      <c r="C46" s="2"/>
      <c r="D46" s="247" t="n">
        <v>1</v>
      </c>
      <c r="E46" s="246" t="s">
        <v>842</v>
      </c>
      <c r="F46" s="156"/>
      <c r="G46" s="156"/>
      <c r="H46" s="249" t="s">
        <v>783</v>
      </c>
    </row>
    <row r="47" customFormat="false" ht="12.75" hidden="false" customHeight="false" outlineLevel="0" collapsed="false">
      <c r="A47" s="246"/>
      <c r="B47" s="155"/>
      <c r="C47" s="2"/>
      <c r="D47" s="247" t="n">
        <v>2</v>
      </c>
      <c r="E47" s="246" t="s">
        <v>843</v>
      </c>
      <c r="F47" s="156"/>
      <c r="G47" s="156"/>
      <c r="H47" s="249" t="s">
        <v>783</v>
      </c>
    </row>
    <row r="48" customFormat="false" ht="12.75" hidden="false" customHeight="false" outlineLevel="0" collapsed="false">
      <c r="A48" s="246"/>
      <c r="B48" s="155"/>
      <c r="C48" s="2"/>
      <c r="D48" s="247"/>
      <c r="E48" s="246"/>
      <c r="F48" s="156"/>
      <c r="G48" s="156"/>
      <c r="H48" s="249"/>
    </row>
    <row r="49" customFormat="false" ht="12.75" hidden="false" customHeight="false" outlineLevel="0" collapsed="false">
      <c r="A49" s="246"/>
      <c r="B49" s="155"/>
      <c r="C49" s="2"/>
      <c r="D49" s="247" t="n">
        <v>34</v>
      </c>
      <c r="E49" s="246" t="s">
        <v>844</v>
      </c>
      <c r="F49" s="156"/>
      <c r="G49" s="156"/>
      <c r="H49" s="249" t="s">
        <v>783</v>
      </c>
    </row>
    <row r="50" customFormat="false" ht="12.75" hidden="false" customHeight="false" outlineLevel="0" collapsed="false">
      <c r="A50" s="246"/>
      <c r="B50" s="155"/>
      <c r="C50" s="2"/>
      <c r="D50" s="247"/>
      <c r="E50" s="246"/>
      <c r="F50" s="156"/>
      <c r="G50" s="156"/>
      <c r="H50" s="249"/>
    </row>
    <row r="51" customFormat="false" ht="12.75" hidden="false" customHeight="false" outlineLevel="0" collapsed="false">
      <c r="A51" s="246"/>
      <c r="B51" s="155"/>
      <c r="C51" s="2"/>
      <c r="D51" s="247" t="n">
        <v>30</v>
      </c>
      <c r="E51" s="246" t="s">
        <v>799</v>
      </c>
      <c r="F51" s="156"/>
      <c r="G51" s="156"/>
      <c r="H51" s="249" t="s">
        <v>621</v>
      </c>
    </row>
    <row r="52" customFormat="false" ht="12.75" hidden="false" customHeight="false" outlineLevel="0" collapsed="false">
      <c r="A52" s="246"/>
      <c r="B52" s="155"/>
      <c r="C52" s="2"/>
      <c r="D52" s="247"/>
      <c r="E52" s="246"/>
      <c r="F52" s="156"/>
      <c r="G52" s="156"/>
      <c r="H52" s="249"/>
    </row>
    <row r="53" customFormat="false" ht="18" hidden="false" customHeight="false" outlineLevel="0" collapsed="false">
      <c r="A53" s="250"/>
      <c r="B53" s="155"/>
      <c r="C53" s="2"/>
      <c r="D53" s="247"/>
      <c r="E53" s="250" t="s">
        <v>845</v>
      </c>
      <c r="F53" s="156"/>
      <c r="G53" s="156"/>
      <c r="H53" s="249"/>
    </row>
    <row r="54" customFormat="false" ht="12.75" hidden="false" customHeight="false" outlineLevel="0" collapsed="false">
      <c r="A54" s="246"/>
      <c r="B54" s="155"/>
      <c r="C54" s="2"/>
      <c r="D54" s="247"/>
      <c r="E54" s="246"/>
      <c r="F54" s="156"/>
      <c r="G54" s="156"/>
      <c r="H54" s="249"/>
    </row>
    <row r="55" customFormat="false" ht="12.75" hidden="false" customHeight="false" outlineLevel="0" collapsed="false">
      <c r="A55" s="246"/>
      <c r="B55" s="155"/>
      <c r="C55" s="2"/>
      <c r="D55" s="247"/>
      <c r="E55" s="246" t="s">
        <v>846</v>
      </c>
      <c r="F55" s="156"/>
      <c r="G55" s="156"/>
      <c r="H55" s="249"/>
    </row>
    <row r="56" customFormat="false" ht="12.75" hidden="false" customHeight="false" outlineLevel="0" collapsed="false">
      <c r="A56" s="246"/>
      <c r="B56" s="155"/>
      <c r="C56" s="2"/>
      <c r="D56" s="247" t="n">
        <v>2842</v>
      </c>
      <c r="E56" s="246" t="s">
        <v>847</v>
      </c>
      <c r="F56" s="156"/>
      <c r="G56" s="156"/>
      <c r="H56" s="249" t="s">
        <v>610</v>
      </c>
    </row>
    <row r="57" customFormat="false" ht="12.75" hidden="false" customHeight="false" outlineLevel="0" collapsed="false">
      <c r="A57" s="246"/>
      <c r="B57" s="155"/>
      <c r="C57" s="2"/>
      <c r="D57" s="247" t="n">
        <v>462</v>
      </c>
      <c r="E57" s="246" t="s">
        <v>776</v>
      </c>
      <c r="F57" s="156"/>
      <c r="G57" s="156"/>
      <c r="H57" s="249" t="s">
        <v>610</v>
      </c>
    </row>
    <row r="58" customFormat="false" ht="12.75" hidden="false" customHeight="false" outlineLevel="0" collapsed="false">
      <c r="A58" s="246"/>
      <c r="B58" s="155"/>
      <c r="C58" s="2"/>
      <c r="D58" s="247" t="n">
        <v>606</v>
      </c>
      <c r="E58" s="246" t="s">
        <v>848</v>
      </c>
      <c r="F58" s="156"/>
      <c r="G58" s="156"/>
      <c r="H58" s="249" t="s">
        <v>610</v>
      </c>
    </row>
    <row r="59" customFormat="false" ht="12.75" hidden="false" customHeight="false" outlineLevel="0" collapsed="false">
      <c r="A59" s="246"/>
      <c r="B59" s="155"/>
      <c r="C59" s="2"/>
      <c r="D59" s="247" t="n">
        <v>670</v>
      </c>
      <c r="E59" s="246" t="s">
        <v>777</v>
      </c>
      <c r="F59" s="156"/>
      <c r="G59" s="156"/>
      <c r="H59" s="249" t="s">
        <v>610</v>
      </c>
    </row>
    <row r="60" customFormat="false" ht="12.75" hidden="false" customHeight="false" outlineLevel="0" collapsed="false">
      <c r="A60" s="246"/>
      <c r="B60" s="155"/>
      <c r="C60" s="2"/>
      <c r="D60" s="247" t="n">
        <v>171</v>
      </c>
      <c r="E60" s="246" t="s">
        <v>778</v>
      </c>
      <c r="F60" s="156"/>
      <c r="G60" s="156"/>
      <c r="H60" s="249" t="s">
        <v>610</v>
      </c>
    </row>
    <row r="61" customFormat="false" ht="12.75" hidden="false" customHeight="false" outlineLevel="0" collapsed="false">
      <c r="A61" s="246"/>
      <c r="B61" s="155"/>
      <c r="C61" s="2"/>
      <c r="D61" s="247" t="n">
        <v>38</v>
      </c>
      <c r="E61" s="246" t="s">
        <v>849</v>
      </c>
      <c r="F61" s="156"/>
      <c r="G61" s="156"/>
      <c r="H61" s="249" t="s">
        <v>610</v>
      </c>
    </row>
    <row r="62" customFormat="false" ht="12.75" hidden="false" customHeight="false" outlineLevel="0" collapsed="false">
      <c r="A62" s="246"/>
      <c r="B62" s="155"/>
      <c r="C62" s="2"/>
      <c r="D62" s="247" t="n">
        <v>47</v>
      </c>
      <c r="E62" s="246" t="s">
        <v>850</v>
      </c>
      <c r="F62" s="156"/>
      <c r="G62" s="156"/>
      <c r="H62" s="249" t="s">
        <v>610</v>
      </c>
    </row>
    <row r="63" customFormat="false" ht="12.75" hidden="false" customHeight="false" outlineLevel="0" collapsed="false">
      <c r="A63" s="246"/>
      <c r="B63" s="155"/>
      <c r="C63" s="2"/>
      <c r="D63" s="247" t="n">
        <v>10</v>
      </c>
      <c r="E63" s="246" t="s">
        <v>851</v>
      </c>
      <c r="F63" s="156"/>
      <c r="G63" s="156"/>
      <c r="H63" s="249" t="s">
        <v>610</v>
      </c>
    </row>
    <row r="64" customFormat="false" ht="12.75" hidden="false" customHeight="false" outlineLevel="0" collapsed="false">
      <c r="A64" s="246"/>
      <c r="B64" s="155"/>
      <c r="C64" s="2"/>
      <c r="D64" s="247"/>
      <c r="E64" s="246"/>
      <c r="F64" s="156"/>
      <c r="G64" s="156"/>
      <c r="H64" s="249"/>
    </row>
    <row r="65" customFormat="false" ht="12.75" hidden="false" customHeight="false" outlineLevel="0" collapsed="false">
      <c r="A65" s="246"/>
      <c r="B65" s="155"/>
      <c r="C65" s="2"/>
      <c r="D65" s="247"/>
      <c r="E65" s="246" t="s">
        <v>852</v>
      </c>
      <c r="F65" s="156"/>
      <c r="G65" s="156"/>
      <c r="H65" s="249"/>
    </row>
    <row r="66" customFormat="false" ht="12.75" hidden="false" customHeight="false" outlineLevel="0" collapsed="false">
      <c r="A66" s="246"/>
      <c r="B66" s="155"/>
      <c r="C66" s="2"/>
      <c r="D66" s="247" t="n">
        <v>1472</v>
      </c>
      <c r="E66" s="246" t="s">
        <v>847</v>
      </c>
      <c r="F66" s="156"/>
      <c r="G66" s="156"/>
      <c r="H66" s="249" t="s">
        <v>610</v>
      </c>
    </row>
    <row r="67" customFormat="false" ht="12.75" hidden="false" customHeight="false" outlineLevel="0" collapsed="false">
      <c r="A67" s="246"/>
      <c r="B67" s="155"/>
      <c r="C67" s="2"/>
      <c r="D67" s="247" t="n">
        <v>403</v>
      </c>
      <c r="E67" s="246" t="s">
        <v>776</v>
      </c>
      <c r="F67" s="156"/>
      <c r="G67" s="156"/>
      <c r="H67" s="249" t="s">
        <v>610</v>
      </c>
    </row>
    <row r="68" customFormat="false" ht="12.75" hidden="false" customHeight="false" outlineLevel="0" collapsed="false">
      <c r="A68" s="246"/>
      <c r="B68" s="155"/>
      <c r="C68" s="2"/>
      <c r="D68" s="247" t="n">
        <v>543</v>
      </c>
      <c r="E68" s="246" t="s">
        <v>848</v>
      </c>
      <c r="F68" s="156"/>
      <c r="G68" s="156"/>
      <c r="H68" s="249" t="s">
        <v>610</v>
      </c>
    </row>
    <row r="69" customFormat="false" ht="12.75" hidden="false" customHeight="false" outlineLevel="0" collapsed="false">
      <c r="A69" s="246"/>
      <c r="B69" s="155"/>
      <c r="C69" s="2"/>
      <c r="D69" s="247" t="n">
        <v>680</v>
      </c>
      <c r="E69" s="246" t="s">
        <v>777</v>
      </c>
      <c r="F69" s="156"/>
      <c r="G69" s="156"/>
      <c r="H69" s="249" t="s">
        <v>610</v>
      </c>
    </row>
    <row r="70" customFormat="false" ht="12.75" hidden="false" customHeight="false" outlineLevel="0" collapsed="false">
      <c r="A70" s="246"/>
      <c r="B70" s="155"/>
      <c r="C70" s="2"/>
      <c r="D70" s="247" t="n">
        <v>134</v>
      </c>
      <c r="E70" s="246" t="s">
        <v>778</v>
      </c>
      <c r="F70" s="156"/>
      <c r="G70" s="156"/>
      <c r="H70" s="249" t="s">
        <v>610</v>
      </c>
    </row>
    <row r="71" customFormat="false" ht="12.75" hidden="false" customHeight="false" outlineLevel="0" collapsed="false">
      <c r="A71" s="246"/>
      <c r="B71" s="155"/>
      <c r="C71" s="2"/>
      <c r="D71" s="247" t="n">
        <v>38</v>
      </c>
      <c r="E71" s="246" t="s">
        <v>849</v>
      </c>
      <c r="F71" s="156"/>
      <c r="G71" s="156"/>
      <c r="H71" s="249" t="s">
        <v>610</v>
      </c>
    </row>
    <row r="72" customFormat="false" ht="12.75" hidden="false" customHeight="false" outlineLevel="0" collapsed="false">
      <c r="A72" s="246"/>
      <c r="B72" s="155"/>
      <c r="C72" s="2"/>
      <c r="D72" s="247" t="n">
        <v>47</v>
      </c>
      <c r="E72" s="246" t="s">
        <v>850</v>
      </c>
      <c r="F72" s="156"/>
      <c r="G72" s="156"/>
      <c r="H72" s="249" t="s">
        <v>610</v>
      </c>
    </row>
    <row r="73" customFormat="false" ht="12.75" hidden="false" customHeight="false" outlineLevel="0" collapsed="false">
      <c r="A73" s="246"/>
      <c r="B73" s="155"/>
      <c r="C73" s="2"/>
      <c r="D73" s="247" t="n">
        <v>10</v>
      </c>
      <c r="E73" s="246" t="s">
        <v>851</v>
      </c>
      <c r="F73" s="156"/>
      <c r="G73" s="156"/>
      <c r="H73" s="249" t="s">
        <v>610</v>
      </c>
    </row>
    <row r="74" customFormat="false" ht="12.75" hidden="false" customHeight="false" outlineLevel="0" collapsed="false">
      <c r="A74" s="246"/>
      <c r="B74" s="155"/>
      <c r="C74" s="2"/>
      <c r="D74" s="247"/>
      <c r="E74" s="246"/>
      <c r="F74" s="156"/>
      <c r="G74" s="156"/>
      <c r="H74" s="249"/>
    </row>
    <row r="75" customFormat="false" ht="12.75" hidden="false" customHeight="false" outlineLevel="0" collapsed="false">
      <c r="A75" s="246"/>
      <c r="B75" s="155"/>
      <c r="C75" s="2"/>
      <c r="D75" s="247"/>
      <c r="E75" s="246" t="s">
        <v>853</v>
      </c>
      <c r="F75" s="156"/>
      <c r="G75" s="156"/>
      <c r="H75" s="249"/>
    </row>
    <row r="76" customFormat="false" ht="12.75" hidden="false" customHeight="false" outlineLevel="0" collapsed="false">
      <c r="A76" s="246"/>
      <c r="B76" s="155"/>
      <c r="C76" s="2"/>
      <c r="D76" s="247" t="n">
        <v>330</v>
      </c>
      <c r="E76" s="246" t="s">
        <v>782</v>
      </c>
      <c r="F76" s="156"/>
      <c r="G76" s="156"/>
      <c r="H76" s="249" t="s">
        <v>783</v>
      </c>
    </row>
    <row r="77" customFormat="false" ht="12.75" hidden="false" customHeight="false" outlineLevel="0" collapsed="false">
      <c r="A77" s="246"/>
      <c r="B77" s="155"/>
      <c r="C77" s="2"/>
      <c r="D77" s="247" t="n">
        <v>128</v>
      </c>
      <c r="E77" s="246" t="s">
        <v>784</v>
      </c>
      <c r="F77" s="156"/>
      <c r="G77" s="156"/>
      <c r="H77" s="249" t="s">
        <v>783</v>
      </c>
    </row>
    <row r="78" customFormat="false" ht="12.75" hidden="false" customHeight="false" outlineLevel="0" collapsed="false">
      <c r="A78" s="246"/>
      <c r="B78" s="155"/>
      <c r="C78" s="2"/>
      <c r="D78" s="247" t="n">
        <v>20</v>
      </c>
      <c r="E78" s="246" t="s">
        <v>785</v>
      </c>
      <c r="F78" s="156"/>
      <c r="G78" s="156"/>
      <c r="H78" s="249" t="s">
        <v>783</v>
      </c>
    </row>
    <row r="79" customFormat="false" ht="12.75" hidden="false" customHeight="false" outlineLevel="0" collapsed="false">
      <c r="A79" s="246"/>
      <c r="B79" s="155"/>
      <c r="C79" s="2"/>
      <c r="D79" s="247" t="n">
        <v>11</v>
      </c>
      <c r="E79" s="246" t="s">
        <v>795</v>
      </c>
      <c r="F79" s="156"/>
      <c r="G79" s="156"/>
      <c r="H79" s="249" t="s">
        <v>783</v>
      </c>
    </row>
    <row r="80" customFormat="false" ht="12.75" hidden="false" customHeight="false" outlineLevel="0" collapsed="false">
      <c r="A80" s="246"/>
      <c r="B80" s="155"/>
      <c r="C80" s="2"/>
      <c r="D80" s="247" t="n">
        <v>3</v>
      </c>
      <c r="E80" s="246" t="s">
        <v>839</v>
      </c>
      <c r="F80" s="156"/>
      <c r="G80" s="156"/>
      <c r="H80" s="249" t="s">
        <v>783</v>
      </c>
    </row>
    <row r="81" customFormat="false" ht="12.75" hidden="false" customHeight="false" outlineLevel="0" collapsed="false">
      <c r="A81" s="246"/>
      <c r="B81" s="155"/>
      <c r="C81" s="2"/>
      <c r="D81" s="247"/>
      <c r="E81" s="246"/>
      <c r="F81" s="156"/>
      <c r="G81" s="156"/>
      <c r="H81" s="249"/>
    </row>
    <row r="82" customFormat="false" ht="12.75" hidden="false" customHeight="false" outlineLevel="0" collapsed="false">
      <c r="A82" s="246"/>
      <c r="B82" s="155"/>
      <c r="C82" s="2"/>
      <c r="D82" s="247"/>
      <c r="E82" s="246" t="s">
        <v>854</v>
      </c>
      <c r="F82" s="156"/>
      <c r="G82" s="156"/>
      <c r="H82" s="249"/>
    </row>
    <row r="83" customFormat="false" ht="12.75" hidden="false" customHeight="false" outlineLevel="0" collapsed="false">
      <c r="A83" s="246"/>
      <c r="B83" s="155"/>
      <c r="C83" s="2"/>
      <c r="D83" s="247" t="n">
        <v>6</v>
      </c>
      <c r="E83" s="246" t="s">
        <v>784</v>
      </c>
      <c r="F83" s="156"/>
      <c r="G83" s="156"/>
      <c r="H83" s="249" t="s">
        <v>783</v>
      </c>
    </row>
    <row r="84" customFormat="false" ht="12.75" hidden="false" customHeight="false" outlineLevel="0" collapsed="false">
      <c r="A84" s="246"/>
      <c r="B84" s="155"/>
      <c r="C84" s="2"/>
      <c r="D84" s="247"/>
      <c r="E84" s="246"/>
      <c r="F84" s="156"/>
      <c r="G84" s="156"/>
      <c r="H84" s="249"/>
    </row>
    <row r="85" customFormat="false" ht="12.75" hidden="false" customHeight="false" outlineLevel="0" collapsed="false">
      <c r="A85" s="246"/>
      <c r="B85" s="155"/>
      <c r="C85" s="2"/>
      <c r="D85" s="247" t="n">
        <v>46</v>
      </c>
      <c r="E85" s="246" t="s">
        <v>855</v>
      </c>
      <c r="F85" s="156"/>
      <c r="G85" s="156"/>
      <c r="H85" s="249" t="s">
        <v>610</v>
      </c>
    </row>
    <row r="86" customFormat="false" ht="12.75" hidden="false" customHeight="false" outlineLevel="0" collapsed="false">
      <c r="A86" s="246"/>
      <c r="B86" s="155"/>
      <c r="C86" s="2"/>
      <c r="D86" s="247"/>
      <c r="E86" s="246"/>
      <c r="F86" s="156"/>
      <c r="G86" s="156"/>
      <c r="H86" s="249"/>
    </row>
    <row r="87" customFormat="false" ht="12.75" hidden="false" customHeight="false" outlineLevel="0" collapsed="false">
      <c r="A87" s="246"/>
      <c r="B87" s="155"/>
      <c r="C87" s="2"/>
      <c r="D87" s="247"/>
      <c r="E87" s="246" t="s">
        <v>856</v>
      </c>
      <c r="F87" s="156"/>
      <c r="G87" s="156"/>
      <c r="H87" s="249"/>
    </row>
    <row r="88" customFormat="false" ht="12.75" hidden="false" customHeight="false" outlineLevel="0" collapsed="false">
      <c r="A88" s="246"/>
      <c r="B88" s="155"/>
      <c r="C88" s="2"/>
      <c r="D88" s="247" t="n">
        <v>11</v>
      </c>
      <c r="E88" s="246" t="s">
        <v>857</v>
      </c>
      <c r="F88" s="156"/>
      <c r="G88" s="156"/>
      <c r="H88" s="249" t="s">
        <v>610</v>
      </c>
    </row>
    <row r="89" customFormat="false" ht="12.75" hidden="false" customHeight="false" outlineLevel="0" collapsed="false">
      <c r="A89" s="246"/>
      <c r="B89" s="155"/>
      <c r="C89" s="2"/>
      <c r="D89" s="247"/>
      <c r="E89" s="246"/>
      <c r="F89" s="156"/>
      <c r="G89" s="156"/>
      <c r="H89" s="249"/>
    </row>
    <row r="90" customFormat="false" ht="12.75" hidden="false" customHeight="false" outlineLevel="0" collapsed="false">
      <c r="A90" s="246"/>
      <c r="B90" s="155"/>
      <c r="C90" s="2"/>
      <c r="D90" s="247" t="n">
        <v>1</v>
      </c>
      <c r="E90" s="246" t="s">
        <v>858</v>
      </c>
      <c r="F90" s="156"/>
      <c r="G90" s="156"/>
      <c r="H90" s="249" t="s">
        <v>621</v>
      </c>
    </row>
    <row r="91" customFormat="false" ht="12.75" hidden="false" customHeight="false" outlineLevel="0" collapsed="false">
      <c r="A91" s="246"/>
      <c r="B91" s="155"/>
      <c r="C91" s="2"/>
      <c r="D91" s="247"/>
      <c r="E91" s="246"/>
      <c r="F91" s="156"/>
      <c r="G91" s="156"/>
      <c r="H91" s="249"/>
    </row>
    <row r="92" customFormat="false" ht="12.75" hidden="false" customHeight="false" outlineLevel="0" collapsed="false">
      <c r="A92" s="246"/>
      <c r="B92" s="155"/>
      <c r="C92" s="2"/>
      <c r="D92" s="247" t="n">
        <v>1</v>
      </c>
      <c r="E92" s="246" t="s">
        <v>859</v>
      </c>
      <c r="F92" s="156"/>
      <c r="G92" s="156"/>
      <c r="H92" s="249" t="s">
        <v>621</v>
      </c>
    </row>
    <row r="93" customFormat="false" ht="12.75" hidden="false" customHeight="false" outlineLevel="0" collapsed="false">
      <c r="A93" s="246"/>
      <c r="B93" s="155"/>
      <c r="C93" s="2"/>
      <c r="D93" s="247"/>
      <c r="E93" s="246"/>
      <c r="F93" s="156"/>
      <c r="G93" s="156"/>
      <c r="H93" s="249"/>
    </row>
    <row r="94" customFormat="false" ht="12.75" hidden="false" customHeight="false" outlineLevel="0" collapsed="false">
      <c r="A94" s="246"/>
      <c r="B94" s="155"/>
      <c r="C94" s="2"/>
      <c r="D94" s="247"/>
      <c r="E94" s="246" t="s">
        <v>860</v>
      </c>
      <c r="F94" s="156"/>
      <c r="G94" s="156"/>
      <c r="H94" s="249"/>
    </row>
    <row r="95" customFormat="false" ht="12.75" hidden="false" customHeight="false" outlineLevel="0" collapsed="false">
      <c r="A95" s="246"/>
      <c r="B95" s="155"/>
      <c r="C95" s="2"/>
      <c r="D95" s="247" t="n">
        <v>5</v>
      </c>
      <c r="E95" s="246" t="s">
        <v>782</v>
      </c>
      <c r="F95" s="156"/>
      <c r="G95" s="156"/>
      <c r="H95" s="249" t="s">
        <v>783</v>
      </c>
    </row>
    <row r="96" customFormat="false" ht="12.75" hidden="false" customHeight="false" outlineLevel="0" collapsed="false">
      <c r="A96" s="246"/>
      <c r="B96" s="155"/>
      <c r="C96" s="2"/>
      <c r="D96" s="247" t="n">
        <v>6</v>
      </c>
      <c r="E96" s="246" t="s">
        <v>861</v>
      </c>
      <c r="F96" s="156"/>
      <c r="G96" s="156"/>
      <c r="H96" s="249" t="s">
        <v>783</v>
      </c>
    </row>
    <row r="97" customFormat="false" ht="12.75" hidden="false" customHeight="false" outlineLevel="0" collapsed="false">
      <c r="A97" s="246"/>
      <c r="B97" s="155"/>
      <c r="C97" s="2"/>
      <c r="D97" s="247"/>
      <c r="E97" s="246"/>
      <c r="F97" s="156"/>
      <c r="G97" s="156"/>
      <c r="H97" s="249"/>
    </row>
    <row r="98" customFormat="false" ht="12.75" hidden="false" customHeight="false" outlineLevel="0" collapsed="false">
      <c r="A98" s="246"/>
      <c r="B98" s="155"/>
      <c r="C98" s="2"/>
      <c r="D98" s="247" t="n">
        <v>498</v>
      </c>
      <c r="E98" s="246" t="s">
        <v>826</v>
      </c>
      <c r="F98" s="156"/>
      <c r="G98" s="156"/>
      <c r="H98" s="249" t="s">
        <v>621</v>
      </c>
    </row>
    <row r="99" customFormat="false" ht="12.75" hidden="false" customHeight="false" outlineLevel="0" collapsed="false">
      <c r="A99" s="246"/>
      <c r="B99" s="155"/>
      <c r="C99" s="2"/>
      <c r="D99" s="247"/>
      <c r="E99" s="246"/>
      <c r="F99" s="156"/>
      <c r="G99" s="156"/>
      <c r="H99" s="249"/>
    </row>
    <row r="100" customFormat="false" ht="18" hidden="false" customHeight="false" outlineLevel="0" collapsed="false">
      <c r="A100" s="250"/>
      <c r="B100" s="155"/>
      <c r="C100" s="2"/>
      <c r="D100" s="247"/>
      <c r="E100" s="250" t="s">
        <v>862</v>
      </c>
      <c r="F100" s="156"/>
      <c r="G100" s="156"/>
      <c r="H100" s="249"/>
    </row>
    <row r="101" customFormat="false" ht="12.75" hidden="false" customHeight="false" outlineLevel="0" collapsed="false">
      <c r="A101" s="246"/>
      <c r="B101" s="155"/>
      <c r="C101" s="2"/>
      <c r="D101" s="247"/>
      <c r="E101" s="246"/>
      <c r="F101" s="156"/>
      <c r="G101" s="156"/>
      <c r="H101" s="249"/>
    </row>
    <row r="102" customFormat="false" ht="12.75" hidden="false" customHeight="false" outlineLevel="0" collapsed="false">
      <c r="A102" s="246"/>
      <c r="B102" s="155"/>
      <c r="C102" s="2"/>
      <c r="D102" s="247"/>
      <c r="E102" s="246" t="s">
        <v>863</v>
      </c>
      <c r="F102" s="156"/>
      <c r="G102" s="156"/>
      <c r="H102" s="249"/>
    </row>
    <row r="103" customFormat="false" ht="12.75" hidden="false" customHeight="false" outlineLevel="0" collapsed="false">
      <c r="A103" s="246"/>
      <c r="B103" s="155"/>
      <c r="C103" s="2"/>
      <c r="D103" s="247" t="n">
        <v>1</v>
      </c>
      <c r="E103" s="246" t="s">
        <v>864</v>
      </c>
      <c r="F103" s="156"/>
      <c r="G103" s="156"/>
      <c r="H103" s="249" t="s">
        <v>621</v>
      </c>
    </row>
    <row r="104" customFormat="false" ht="12.75" hidden="false" customHeight="false" outlineLevel="0" collapsed="false">
      <c r="A104" s="246"/>
      <c r="B104" s="155"/>
      <c r="C104" s="2"/>
      <c r="D104" s="247"/>
      <c r="E104" s="246" t="s">
        <v>787</v>
      </c>
      <c r="F104" s="156"/>
      <c r="G104" s="156"/>
      <c r="H104" s="249"/>
    </row>
    <row r="105" customFormat="false" ht="12.75" hidden="false" customHeight="false" outlineLevel="0" collapsed="false">
      <c r="A105" s="246"/>
      <c r="B105" s="155"/>
      <c r="C105" s="2"/>
      <c r="D105" s="247" t="n">
        <v>1</v>
      </c>
      <c r="E105" s="246" t="s">
        <v>865</v>
      </c>
      <c r="F105" s="156"/>
      <c r="G105" s="156"/>
      <c r="H105" s="249" t="s">
        <v>783</v>
      </c>
    </row>
    <row r="106" customFormat="false" ht="12.75" hidden="false" customHeight="false" outlineLevel="0" collapsed="false">
      <c r="A106" s="246"/>
      <c r="B106" s="155"/>
      <c r="C106" s="2"/>
      <c r="D106" s="247" t="n">
        <v>1</v>
      </c>
      <c r="E106" s="246" t="s">
        <v>789</v>
      </c>
      <c r="F106" s="156"/>
      <c r="G106" s="156"/>
      <c r="H106" s="249" t="s">
        <v>621</v>
      </c>
    </row>
    <row r="107" customFormat="false" ht="12.75" hidden="false" customHeight="false" outlineLevel="0" collapsed="false">
      <c r="A107" s="246"/>
      <c r="B107" s="155"/>
      <c r="C107" s="2"/>
      <c r="D107" s="247"/>
      <c r="E107" s="246" t="s">
        <v>790</v>
      </c>
      <c r="F107" s="156"/>
      <c r="G107" s="156"/>
      <c r="H107" s="249"/>
    </row>
    <row r="108" customFormat="false" ht="12.75" hidden="false" customHeight="false" outlineLevel="0" collapsed="false">
      <c r="A108" s="246"/>
      <c r="B108" s="155"/>
      <c r="C108" s="2"/>
      <c r="D108" s="247" t="n">
        <v>2</v>
      </c>
      <c r="E108" s="246" t="s">
        <v>865</v>
      </c>
      <c r="F108" s="156"/>
      <c r="G108" s="156"/>
      <c r="H108" s="249" t="s">
        <v>783</v>
      </c>
    </row>
    <row r="109" customFormat="false" ht="12.75" hidden="false" customHeight="false" outlineLevel="0" collapsed="false">
      <c r="A109" s="246"/>
      <c r="B109" s="155"/>
      <c r="C109" s="2"/>
      <c r="D109" s="247" t="n">
        <v>2</v>
      </c>
      <c r="E109" s="246" t="s">
        <v>804</v>
      </c>
      <c r="F109" s="156"/>
      <c r="G109" s="156"/>
      <c r="H109" s="249" t="s">
        <v>783</v>
      </c>
    </row>
    <row r="110" customFormat="false" ht="12.75" hidden="false" customHeight="false" outlineLevel="0" collapsed="false">
      <c r="A110" s="246"/>
      <c r="B110" s="155"/>
      <c r="C110" s="2"/>
      <c r="D110" s="247"/>
      <c r="E110" s="246" t="s">
        <v>866</v>
      </c>
      <c r="F110" s="156"/>
      <c r="G110" s="156"/>
      <c r="H110" s="249"/>
    </row>
    <row r="111" customFormat="false" ht="12.75" hidden="false" customHeight="false" outlineLevel="0" collapsed="false">
      <c r="A111" s="246"/>
      <c r="B111" s="155"/>
      <c r="C111" s="2"/>
      <c r="D111" s="247" t="n">
        <v>1</v>
      </c>
      <c r="E111" s="246" t="s">
        <v>865</v>
      </c>
      <c r="F111" s="156"/>
      <c r="G111" s="156"/>
      <c r="H111" s="249" t="s">
        <v>783</v>
      </c>
    </row>
    <row r="112" customFormat="false" ht="12.75" hidden="false" customHeight="false" outlineLevel="0" collapsed="false">
      <c r="A112" s="246"/>
      <c r="B112" s="155"/>
      <c r="C112" s="2"/>
      <c r="D112" s="247"/>
      <c r="E112" s="246" t="s">
        <v>805</v>
      </c>
      <c r="F112" s="156"/>
      <c r="G112" s="156"/>
      <c r="H112" s="249"/>
    </row>
    <row r="113" customFormat="false" ht="12.75" hidden="false" customHeight="false" outlineLevel="0" collapsed="false">
      <c r="A113" s="246"/>
      <c r="B113" s="155"/>
      <c r="C113" s="2"/>
      <c r="D113" s="247" t="n">
        <v>4</v>
      </c>
      <c r="E113" s="246" t="s">
        <v>865</v>
      </c>
      <c r="F113" s="156"/>
      <c r="G113" s="156"/>
      <c r="H113" s="249" t="s">
        <v>783</v>
      </c>
    </row>
    <row r="114" customFormat="false" ht="12.75" hidden="false" customHeight="false" outlineLevel="0" collapsed="false">
      <c r="A114" s="246"/>
      <c r="B114" s="155"/>
      <c r="C114" s="2"/>
      <c r="D114" s="247"/>
      <c r="E114" s="246" t="s">
        <v>796</v>
      </c>
      <c r="F114" s="156"/>
      <c r="G114" s="156"/>
      <c r="H114" s="249"/>
    </row>
    <row r="115" customFormat="false" ht="12.75" hidden="false" customHeight="false" outlineLevel="0" collapsed="false">
      <c r="A115" s="246"/>
      <c r="B115" s="155"/>
      <c r="C115" s="2"/>
      <c r="D115" s="247" t="n">
        <v>1</v>
      </c>
      <c r="E115" s="246" t="s">
        <v>865</v>
      </c>
      <c r="F115" s="156"/>
      <c r="G115" s="156"/>
      <c r="H115" s="249" t="s">
        <v>783</v>
      </c>
    </row>
    <row r="116" customFormat="false" ht="12.75" hidden="false" customHeight="false" outlineLevel="0" collapsed="false">
      <c r="A116" s="246"/>
      <c r="B116" s="155"/>
      <c r="C116" s="2"/>
      <c r="D116" s="247" t="n">
        <v>2</v>
      </c>
      <c r="E116" s="246" t="s">
        <v>799</v>
      </c>
      <c r="F116" s="156"/>
      <c r="G116" s="156"/>
      <c r="H116" s="249" t="s">
        <v>621</v>
      </c>
    </row>
    <row r="117" customFormat="false" ht="12.75" hidden="false" customHeight="false" outlineLevel="0" collapsed="false">
      <c r="A117" s="246"/>
      <c r="B117" s="155"/>
      <c r="C117" s="2"/>
      <c r="D117" s="247"/>
      <c r="E117" s="246"/>
      <c r="F117" s="156"/>
      <c r="G117" s="156"/>
      <c r="H117" s="249"/>
    </row>
    <row r="118" customFormat="false" ht="18" hidden="false" customHeight="false" outlineLevel="0" collapsed="false">
      <c r="A118" s="250"/>
      <c r="B118" s="155"/>
      <c r="C118" s="2"/>
      <c r="D118" s="247"/>
      <c r="E118" s="250" t="s">
        <v>867</v>
      </c>
      <c r="F118" s="156"/>
      <c r="G118" s="156"/>
      <c r="H118" s="249"/>
    </row>
    <row r="119" customFormat="false" ht="12.75" hidden="false" customHeight="false" outlineLevel="0" collapsed="false">
      <c r="A119" s="246"/>
      <c r="B119" s="155"/>
      <c r="C119" s="2"/>
      <c r="D119" s="247"/>
      <c r="E119" s="246"/>
      <c r="F119" s="156"/>
      <c r="G119" s="156"/>
      <c r="H119" s="249"/>
    </row>
    <row r="120" customFormat="false" ht="12.75" hidden="false" customHeight="false" outlineLevel="0" collapsed="false">
      <c r="A120" s="246"/>
      <c r="B120" s="155"/>
      <c r="C120" s="2"/>
      <c r="D120" s="247"/>
      <c r="E120" s="246" t="s">
        <v>868</v>
      </c>
      <c r="F120" s="156"/>
      <c r="G120" s="156"/>
      <c r="H120" s="249"/>
    </row>
    <row r="121" customFormat="false" ht="12.75" hidden="false" customHeight="false" outlineLevel="0" collapsed="false">
      <c r="A121" s="246"/>
      <c r="B121" s="155"/>
      <c r="C121" s="2"/>
      <c r="D121" s="247" t="n">
        <v>150</v>
      </c>
      <c r="E121" s="246" t="s">
        <v>869</v>
      </c>
      <c r="F121" s="156"/>
      <c r="G121" s="156"/>
      <c r="H121" s="249" t="s">
        <v>610</v>
      </c>
    </row>
    <row r="122" customFormat="false" ht="12.75" hidden="false" customHeight="false" outlineLevel="0" collapsed="false">
      <c r="A122" s="246"/>
      <c r="B122" s="155"/>
      <c r="C122" s="2"/>
      <c r="D122" s="247"/>
      <c r="E122" s="246" t="s">
        <v>870</v>
      </c>
      <c r="F122" s="156"/>
      <c r="G122" s="156"/>
      <c r="H122" s="249"/>
    </row>
    <row r="123" customFormat="false" ht="12.75" hidden="false" customHeight="false" outlineLevel="0" collapsed="false">
      <c r="A123" s="246"/>
      <c r="B123" s="155"/>
      <c r="C123" s="2"/>
      <c r="D123" s="247" t="n">
        <v>150</v>
      </c>
      <c r="E123" s="246" t="s">
        <v>869</v>
      </c>
      <c r="F123" s="156"/>
      <c r="G123" s="156"/>
      <c r="H123" s="249" t="s">
        <v>610</v>
      </c>
    </row>
    <row r="124" customFormat="false" ht="12.75" hidden="false" customHeight="false" outlineLevel="0" collapsed="false">
      <c r="A124" s="246"/>
      <c r="B124" s="155"/>
      <c r="C124" s="2"/>
      <c r="D124" s="247"/>
      <c r="E124" s="246" t="s">
        <v>871</v>
      </c>
      <c r="F124" s="156"/>
      <c r="G124" s="156"/>
      <c r="H124" s="249"/>
    </row>
    <row r="125" customFormat="false" ht="12.75" hidden="false" customHeight="false" outlineLevel="0" collapsed="false">
      <c r="A125" s="246"/>
      <c r="B125" s="155"/>
      <c r="C125" s="2"/>
      <c r="D125" s="247" t="n">
        <v>3</v>
      </c>
      <c r="E125" s="246" t="s">
        <v>872</v>
      </c>
      <c r="F125" s="156"/>
      <c r="G125" s="156"/>
      <c r="H125" s="249" t="s">
        <v>783</v>
      </c>
    </row>
    <row r="126" customFormat="false" ht="12.75" hidden="false" customHeight="false" outlineLevel="0" collapsed="false">
      <c r="A126" s="246"/>
      <c r="B126" s="155"/>
      <c r="C126" s="2"/>
      <c r="D126" s="247" t="n">
        <v>3</v>
      </c>
      <c r="E126" s="246" t="s">
        <v>799</v>
      </c>
      <c r="F126" s="156"/>
      <c r="G126" s="156"/>
      <c r="H126" s="249" t="s">
        <v>621</v>
      </c>
    </row>
    <row r="127" customFormat="false" ht="13.5" hidden="false" customHeight="false" outlineLevel="0" collapsed="false">
      <c r="A127" s="246"/>
      <c r="B127" s="155"/>
      <c r="C127" s="2"/>
      <c r="D127" s="247"/>
      <c r="E127" s="246"/>
      <c r="F127" s="156"/>
      <c r="G127" s="156"/>
      <c r="H127" s="249"/>
    </row>
    <row r="128" customFormat="false" ht="24" hidden="false" customHeight="false" outlineLevel="0" collapsed="false">
      <c r="A128" s="264"/>
      <c r="B128" s="155"/>
      <c r="C128" s="2"/>
      <c r="D128" s="247"/>
      <c r="E128" s="265" t="s">
        <v>873</v>
      </c>
      <c r="F128" s="156"/>
      <c r="G128" s="156"/>
      <c r="H128" s="266"/>
    </row>
    <row r="129" customFormat="false" ht="12.75" hidden="false" customHeight="false" outlineLevel="0" collapsed="false">
      <c r="A129" s="246"/>
      <c r="B129" s="155"/>
      <c r="C129" s="2"/>
      <c r="D129" s="247"/>
      <c r="E129" s="246"/>
      <c r="F129" s="156"/>
      <c r="G129" s="156"/>
      <c r="H129" s="249"/>
    </row>
    <row r="130" customFormat="false" ht="18" hidden="false" customHeight="false" outlineLevel="0" collapsed="false">
      <c r="A130" s="250"/>
      <c r="B130" s="155"/>
      <c r="C130" s="2"/>
      <c r="D130" s="247"/>
      <c r="E130" s="250" t="s">
        <v>874</v>
      </c>
      <c r="F130" s="156"/>
      <c r="G130" s="156"/>
      <c r="H130" s="249"/>
    </row>
    <row r="131" customFormat="false" ht="12.75" hidden="false" customHeight="false" outlineLevel="0" collapsed="false">
      <c r="A131" s="246"/>
      <c r="B131" s="155"/>
      <c r="C131" s="2"/>
      <c r="D131" s="247"/>
      <c r="E131" s="246"/>
      <c r="F131" s="156"/>
      <c r="G131" s="156"/>
      <c r="H131" s="249"/>
    </row>
    <row r="132" customFormat="false" ht="12.75" hidden="false" customHeight="false" outlineLevel="0" collapsed="false">
      <c r="A132" s="246"/>
      <c r="B132" s="155"/>
      <c r="C132" s="2"/>
      <c r="D132" s="247" t="n">
        <v>3</v>
      </c>
      <c r="E132" s="246" t="s">
        <v>875</v>
      </c>
      <c r="F132" s="156"/>
      <c r="G132" s="156"/>
      <c r="H132" s="249" t="s">
        <v>621</v>
      </c>
    </row>
    <row r="133" customFormat="false" ht="12.75" hidden="false" customHeight="false" outlineLevel="0" collapsed="false">
      <c r="A133" s="246"/>
      <c r="B133" s="155"/>
      <c r="C133" s="2"/>
      <c r="D133" s="247" t="n">
        <v>3</v>
      </c>
      <c r="E133" s="246" t="s">
        <v>876</v>
      </c>
      <c r="F133" s="156"/>
      <c r="G133" s="156"/>
      <c r="H133" s="249" t="s">
        <v>621</v>
      </c>
    </row>
    <row r="134" customFormat="false" ht="12.75" hidden="false" customHeight="false" outlineLevel="0" collapsed="false">
      <c r="A134" s="246"/>
      <c r="B134" s="155"/>
      <c r="C134" s="2"/>
      <c r="D134" s="247" t="n">
        <v>9</v>
      </c>
      <c r="E134" s="246" t="s">
        <v>877</v>
      </c>
      <c r="F134" s="156"/>
      <c r="G134" s="156"/>
      <c r="H134" s="249" t="s">
        <v>783</v>
      </c>
    </row>
    <row r="135" customFormat="false" ht="12.75" hidden="false" customHeight="false" outlineLevel="0" collapsed="false">
      <c r="A135" s="246"/>
      <c r="B135" s="155"/>
      <c r="C135" s="2"/>
      <c r="D135" s="247"/>
      <c r="E135" s="246" t="s">
        <v>878</v>
      </c>
      <c r="F135" s="156"/>
      <c r="G135" s="156"/>
      <c r="H135" s="249"/>
    </row>
    <row r="136" customFormat="false" ht="12.75" hidden="false" customHeight="false" outlineLevel="0" collapsed="false">
      <c r="A136" s="246"/>
      <c r="B136" s="155"/>
      <c r="C136" s="2"/>
      <c r="D136" s="247" t="n">
        <v>1</v>
      </c>
      <c r="E136" s="246" t="s">
        <v>879</v>
      </c>
      <c r="F136" s="156"/>
      <c r="G136" s="156"/>
      <c r="H136" s="249" t="s">
        <v>783</v>
      </c>
    </row>
    <row r="137" customFormat="false" ht="12.75" hidden="false" customHeight="false" outlineLevel="0" collapsed="false">
      <c r="A137" s="246"/>
      <c r="B137" s="155"/>
      <c r="C137" s="2"/>
      <c r="D137" s="247" t="n">
        <v>1</v>
      </c>
      <c r="E137" s="246" t="s">
        <v>880</v>
      </c>
      <c r="F137" s="156"/>
      <c r="G137" s="156"/>
      <c r="H137" s="249" t="s">
        <v>783</v>
      </c>
    </row>
    <row r="138" customFormat="false" ht="12.75" hidden="false" customHeight="false" outlineLevel="0" collapsed="false">
      <c r="A138" s="246"/>
      <c r="B138" s="155"/>
      <c r="C138" s="2"/>
      <c r="D138" s="247" t="n">
        <v>1</v>
      </c>
      <c r="E138" s="246" t="s">
        <v>881</v>
      </c>
      <c r="F138" s="156"/>
      <c r="G138" s="156"/>
      <c r="H138" s="249" t="s">
        <v>783</v>
      </c>
    </row>
    <row r="139" customFormat="false" ht="12.75" hidden="false" customHeight="false" outlineLevel="0" collapsed="false">
      <c r="A139" s="246"/>
      <c r="B139" s="155"/>
      <c r="C139" s="2"/>
      <c r="D139" s="247" t="n">
        <v>3</v>
      </c>
      <c r="E139" s="246" t="s">
        <v>882</v>
      </c>
      <c r="F139" s="156"/>
      <c r="G139" s="156"/>
      <c r="H139" s="249" t="s">
        <v>783</v>
      </c>
    </row>
    <row r="140" customFormat="false" ht="12.75" hidden="false" customHeight="false" outlineLevel="0" collapsed="false">
      <c r="A140" s="246"/>
      <c r="B140" s="155"/>
      <c r="C140" s="2"/>
      <c r="D140" s="247"/>
      <c r="E140" s="246" t="s">
        <v>883</v>
      </c>
      <c r="F140" s="156"/>
      <c r="G140" s="156"/>
      <c r="H140" s="249"/>
    </row>
    <row r="141" customFormat="false" ht="12.75" hidden="false" customHeight="false" outlineLevel="0" collapsed="false">
      <c r="A141" s="246"/>
      <c r="B141" s="155"/>
      <c r="C141" s="2"/>
      <c r="D141" s="247" t="n">
        <v>3</v>
      </c>
      <c r="E141" s="246" t="s">
        <v>884</v>
      </c>
      <c r="F141" s="156"/>
      <c r="G141" s="156"/>
      <c r="H141" s="249" t="s">
        <v>783</v>
      </c>
    </row>
    <row r="142" customFormat="false" ht="12.75" hidden="false" customHeight="false" outlineLevel="0" collapsed="false">
      <c r="A142" s="246"/>
      <c r="B142" s="155"/>
      <c r="C142" s="2"/>
      <c r="D142" s="247"/>
      <c r="E142" s="246" t="s">
        <v>866</v>
      </c>
      <c r="F142" s="156"/>
      <c r="G142" s="156"/>
      <c r="H142" s="249"/>
    </row>
    <row r="143" customFormat="false" ht="12.75" hidden="false" customHeight="false" outlineLevel="0" collapsed="false">
      <c r="A143" s="246"/>
      <c r="B143" s="155"/>
      <c r="C143" s="2"/>
      <c r="D143" s="247" t="n">
        <v>3</v>
      </c>
      <c r="E143" s="246" t="s">
        <v>840</v>
      </c>
      <c r="F143" s="156"/>
      <c r="G143" s="156"/>
      <c r="H143" s="249" t="s">
        <v>783</v>
      </c>
    </row>
    <row r="144" customFormat="false" ht="12.75" hidden="false" customHeight="false" outlineLevel="0" collapsed="false">
      <c r="A144" s="246"/>
      <c r="B144" s="155"/>
      <c r="C144" s="2"/>
      <c r="D144" s="247" t="n">
        <v>3</v>
      </c>
      <c r="E144" s="246" t="s">
        <v>785</v>
      </c>
      <c r="F144" s="156"/>
      <c r="G144" s="156"/>
      <c r="H144" s="249" t="s">
        <v>783</v>
      </c>
    </row>
    <row r="145" customFormat="false" ht="12.75" hidden="false" customHeight="false" outlineLevel="0" collapsed="false">
      <c r="A145" s="246"/>
      <c r="B145" s="155"/>
      <c r="C145" s="2"/>
      <c r="D145" s="247" t="n">
        <v>9</v>
      </c>
      <c r="E145" s="246" t="s">
        <v>799</v>
      </c>
      <c r="F145" s="156"/>
      <c r="G145" s="156"/>
      <c r="H145" s="249" t="s">
        <v>621</v>
      </c>
    </row>
    <row r="146" customFormat="false" ht="12.75" hidden="false" customHeight="false" outlineLevel="0" collapsed="false">
      <c r="A146" s="246"/>
      <c r="B146" s="155"/>
      <c r="C146" s="2"/>
      <c r="D146" s="247"/>
      <c r="E146" s="246" t="s">
        <v>885</v>
      </c>
      <c r="F146" s="156"/>
      <c r="G146" s="156"/>
      <c r="H146" s="249"/>
    </row>
    <row r="147" customFormat="false" ht="12.75" hidden="false" customHeight="false" outlineLevel="0" collapsed="false">
      <c r="A147" s="246"/>
      <c r="B147" s="155"/>
      <c r="C147" s="2"/>
      <c r="D147" s="247" t="n">
        <v>1</v>
      </c>
      <c r="E147" s="246" t="s">
        <v>879</v>
      </c>
      <c r="F147" s="156"/>
      <c r="G147" s="156"/>
      <c r="H147" s="249" t="s">
        <v>621</v>
      </c>
    </row>
    <row r="148" customFormat="false" ht="12.75" hidden="false" customHeight="false" outlineLevel="0" collapsed="false">
      <c r="A148" s="246"/>
      <c r="B148" s="155"/>
      <c r="C148" s="2"/>
      <c r="D148" s="247" t="n">
        <v>1</v>
      </c>
      <c r="E148" s="246" t="s">
        <v>880</v>
      </c>
      <c r="F148" s="156"/>
      <c r="G148" s="156"/>
      <c r="H148" s="249" t="s">
        <v>621</v>
      </c>
    </row>
    <row r="149" customFormat="false" ht="12.75" hidden="false" customHeight="false" outlineLevel="0" collapsed="false">
      <c r="A149" s="246"/>
      <c r="B149" s="155"/>
      <c r="C149" s="2"/>
      <c r="D149" s="247" t="n">
        <v>1</v>
      </c>
      <c r="E149" s="246" t="s">
        <v>881</v>
      </c>
      <c r="F149" s="156"/>
      <c r="G149" s="156"/>
      <c r="H149" s="249" t="s">
        <v>621</v>
      </c>
    </row>
    <row r="150" customFormat="false" ht="12.75" hidden="false" customHeight="false" outlineLevel="0" collapsed="false">
      <c r="A150" s="246"/>
      <c r="B150" s="155"/>
      <c r="C150" s="2"/>
      <c r="D150" s="247"/>
      <c r="E150" s="246"/>
      <c r="F150" s="156"/>
      <c r="G150" s="156"/>
      <c r="H150" s="249"/>
    </row>
    <row r="151" customFormat="false" ht="18" hidden="false" customHeight="false" outlineLevel="0" collapsed="false">
      <c r="A151" s="250"/>
      <c r="B151" s="155"/>
      <c r="C151" s="2"/>
      <c r="D151" s="247"/>
      <c r="E151" s="250" t="s">
        <v>886</v>
      </c>
      <c r="F151" s="156"/>
      <c r="G151" s="156"/>
      <c r="H151" s="249"/>
    </row>
    <row r="152" customFormat="false" ht="12.75" hidden="false" customHeight="false" outlineLevel="0" collapsed="false">
      <c r="A152" s="246"/>
      <c r="B152" s="155"/>
      <c r="C152" s="2"/>
      <c r="D152" s="247"/>
      <c r="E152" s="246"/>
      <c r="F152" s="156"/>
      <c r="G152" s="156"/>
      <c r="H152" s="249"/>
    </row>
    <row r="153" customFormat="false" ht="12.75" hidden="false" customHeight="false" outlineLevel="0" collapsed="false">
      <c r="A153" s="246"/>
      <c r="B153" s="155"/>
      <c r="C153" s="2"/>
      <c r="D153" s="247"/>
      <c r="E153" s="246" t="s">
        <v>887</v>
      </c>
      <c r="F153" s="156"/>
      <c r="G153" s="156"/>
      <c r="H153" s="249"/>
    </row>
    <row r="154" customFormat="false" ht="12.75" hidden="false" customHeight="false" outlineLevel="0" collapsed="false">
      <c r="A154" s="246"/>
      <c r="B154" s="155"/>
      <c r="C154" s="2"/>
      <c r="D154" s="247" t="n">
        <v>400</v>
      </c>
      <c r="E154" s="246" t="s">
        <v>888</v>
      </c>
      <c r="F154" s="156"/>
      <c r="G154" s="156"/>
      <c r="H154" s="249" t="s">
        <v>610</v>
      </c>
    </row>
    <row r="155" customFormat="false" ht="12.75" hidden="false" customHeight="false" outlineLevel="0" collapsed="false">
      <c r="A155" s="246"/>
      <c r="B155" s="155"/>
      <c r="C155" s="2"/>
      <c r="D155" s="247" t="n">
        <v>263</v>
      </c>
      <c r="E155" s="246" t="s">
        <v>828</v>
      </c>
      <c r="F155" s="156"/>
      <c r="G155" s="156"/>
      <c r="H155" s="249" t="s">
        <v>610</v>
      </c>
    </row>
    <row r="156" customFormat="false" ht="12.75" hidden="false" customHeight="false" outlineLevel="0" collapsed="false">
      <c r="A156" s="246"/>
      <c r="B156" s="155"/>
      <c r="C156" s="2"/>
      <c r="D156" s="247" t="n">
        <v>367</v>
      </c>
      <c r="E156" s="246" t="s">
        <v>889</v>
      </c>
      <c r="F156" s="156"/>
      <c r="G156" s="156"/>
      <c r="H156" s="249" t="s">
        <v>610</v>
      </c>
    </row>
    <row r="157" customFormat="false" ht="12.75" hidden="false" customHeight="false" outlineLevel="0" collapsed="false">
      <c r="A157" s="246"/>
      <c r="B157" s="155"/>
      <c r="C157" s="2"/>
      <c r="D157" s="247" t="n">
        <v>202</v>
      </c>
      <c r="E157" s="246" t="s">
        <v>890</v>
      </c>
      <c r="F157" s="156"/>
      <c r="G157" s="156"/>
      <c r="H157" s="249" t="s">
        <v>610</v>
      </c>
    </row>
    <row r="158" customFormat="false" ht="12.75" hidden="false" customHeight="false" outlineLevel="0" collapsed="false">
      <c r="A158" s="246"/>
      <c r="B158" s="155"/>
      <c r="C158" s="2"/>
      <c r="D158" s="247" t="n">
        <v>85</v>
      </c>
      <c r="E158" s="246" t="s">
        <v>891</v>
      </c>
      <c r="F158" s="156"/>
      <c r="G158" s="156"/>
      <c r="H158" s="249" t="s">
        <v>610</v>
      </c>
    </row>
    <row r="159" customFormat="false" ht="12.75" hidden="false" customHeight="false" outlineLevel="0" collapsed="false">
      <c r="A159" s="246"/>
      <c r="B159" s="155"/>
      <c r="C159" s="2"/>
      <c r="D159" s="247" t="n">
        <v>199</v>
      </c>
      <c r="E159" s="246" t="s">
        <v>832</v>
      </c>
      <c r="F159" s="156"/>
      <c r="G159" s="156"/>
      <c r="H159" s="249" t="s">
        <v>610</v>
      </c>
    </row>
    <row r="160" customFormat="false" ht="12.75" hidden="false" customHeight="false" outlineLevel="0" collapsed="false">
      <c r="A160" s="246"/>
      <c r="B160" s="155"/>
      <c r="C160" s="2"/>
      <c r="D160" s="247"/>
      <c r="E160" s="246"/>
      <c r="F160" s="156"/>
      <c r="G160" s="156"/>
      <c r="H160" s="249"/>
    </row>
    <row r="161" customFormat="false" ht="12.75" hidden="false" customHeight="false" outlineLevel="0" collapsed="false">
      <c r="A161" s="246"/>
      <c r="B161" s="155"/>
      <c r="C161" s="2"/>
      <c r="D161" s="247"/>
      <c r="E161" s="246" t="s">
        <v>836</v>
      </c>
      <c r="F161" s="156"/>
      <c r="G161" s="156"/>
      <c r="H161" s="249"/>
    </row>
    <row r="162" customFormat="false" ht="12.75" hidden="false" customHeight="false" outlineLevel="0" collapsed="false">
      <c r="A162" s="246"/>
      <c r="B162" s="155"/>
      <c r="C162" s="2"/>
      <c r="D162" s="247"/>
      <c r="E162" s="246" t="s">
        <v>892</v>
      </c>
      <c r="F162" s="156"/>
      <c r="G162" s="156"/>
      <c r="H162" s="249"/>
    </row>
    <row r="163" customFormat="false" ht="12.75" hidden="false" customHeight="false" outlineLevel="0" collapsed="false">
      <c r="A163" s="246"/>
      <c r="B163" s="155"/>
      <c r="C163" s="2"/>
      <c r="D163" s="247" t="n">
        <v>400</v>
      </c>
      <c r="E163" s="246" t="s">
        <v>888</v>
      </c>
      <c r="F163" s="156"/>
      <c r="G163" s="156"/>
      <c r="H163" s="249" t="s">
        <v>610</v>
      </c>
    </row>
    <row r="164" customFormat="false" ht="12.75" hidden="false" customHeight="false" outlineLevel="0" collapsed="false">
      <c r="A164" s="246"/>
      <c r="B164" s="155"/>
      <c r="C164" s="2"/>
      <c r="D164" s="247" t="n">
        <v>263</v>
      </c>
      <c r="E164" s="246" t="s">
        <v>828</v>
      </c>
      <c r="F164" s="156"/>
      <c r="G164" s="156"/>
      <c r="H164" s="249" t="s">
        <v>610</v>
      </c>
    </row>
    <row r="165" customFormat="false" ht="12.75" hidden="false" customHeight="false" outlineLevel="0" collapsed="false">
      <c r="A165" s="246"/>
      <c r="B165" s="155"/>
      <c r="C165" s="2"/>
      <c r="D165" s="247" t="n">
        <v>367</v>
      </c>
      <c r="E165" s="246" t="s">
        <v>889</v>
      </c>
      <c r="F165" s="156"/>
      <c r="G165" s="156"/>
      <c r="H165" s="249" t="s">
        <v>610</v>
      </c>
    </row>
    <row r="166" customFormat="false" ht="12.75" hidden="false" customHeight="false" outlineLevel="0" collapsed="false">
      <c r="A166" s="246"/>
      <c r="B166" s="155"/>
      <c r="C166" s="2"/>
      <c r="D166" s="247"/>
      <c r="E166" s="246" t="s">
        <v>893</v>
      </c>
      <c r="F166" s="156"/>
      <c r="G166" s="156"/>
      <c r="H166" s="249"/>
    </row>
    <row r="167" customFormat="false" ht="12.75" hidden="false" customHeight="false" outlineLevel="0" collapsed="false">
      <c r="A167" s="246"/>
      <c r="B167" s="155"/>
      <c r="C167" s="2"/>
      <c r="D167" s="247" t="n">
        <v>202</v>
      </c>
      <c r="E167" s="246" t="s">
        <v>890</v>
      </c>
      <c r="F167" s="156"/>
      <c r="G167" s="156"/>
      <c r="H167" s="249" t="s">
        <v>610</v>
      </c>
    </row>
    <row r="168" customFormat="false" ht="12.75" hidden="false" customHeight="false" outlineLevel="0" collapsed="false">
      <c r="A168" s="246"/>
      <c r="B168" s="155"/>
      <c r="C168" s="2"/>
      <c r="D168" s="247" t="n">
        <v>85</v>
      </c>
      <c r="E168" s="246" t="s">
        <v>891</v>
      </c>
      <c r="F168" s="156"/>
      <c r="G168" s="156"/>
      <c r="H168" s="249" t="s">
        <v>610</v>
      </c>
    </row>
    <row r="169" customFormat="false" ht="12.75" hidden="false" customHeight="false" outlineLevel="0" collapsed="false">
      <c r="A169" s="246"/>
      <c r="B169" s="155"/>
      <c r="C169" s="2"/>
      <c r="D169" s="247" t="n">
        <v>199</v>
      </c>
      <c r="E169" s="246" t="s">
        <v>832</v>
      </c>
      <c r="F169" s="156"/>
      <c r="G169" s="156"/>
      <c r="H169" s="249" t="s">
        <v>610</v>
      </c>
    </row>
    <row r="170" customFormat="false" ht="12.75" hidden="false" customHeight="false" outlineLevel="0" collapsed="false">
      <c r="A170" s="246"/>
      <c r="B170" s="155"/>
      <c r="C170" s="2"/>
      <c r="D170" s="247"/>
      <c r="E170" s="246"/>
      <c r="F170" s="156"/>
      <c r="G170" s="156"/>
      <c r="H170" s="249"/>
    </row>
    <row r="171" customFormat="false" ht="12.75" hidden="false" customHeight="false" outlineLevel="0" collapsed="false">
      <c r="A171" s="246"/>
      <c r="B171" s="155"/>
      <c r="C171" s="2"/>
      <c r="D171" s="247"/>
      <c r="E171" s="246" t="s">
        <v>838</v>
      </c>
      <c r="F171" s="156"/>
      <c r="G171" s="156"/>
      <c r="H171" s="249"/>
    </row>
    <row r="172" customFormat="false" ht="12.75" hidden="false" customHeight="false" outlineLevel="0" collapsed="false">
      <c r="A172" s="246"/>
      <c r="B172" s="155"/>
      <c r="C172" s="2"/>
      <c r="D172" s="247" t="n">
        <v>12</v>
      </c>
      <c r="E172" s="246" t="s">
        <v>782</v>
      </c>
      <c r="F172" s="156"/>
      <c r="G172" s="156"/>
      <c r="H172" s="249" t="s">
        <v>783</v>
      </c>
    </row>
    <row r="173" customFormat="false" ht="12.75" hidden="false" customHeight="false" outlineLevel="0" collapsed="false">
      <c r="A173" s="246"/>
      <c r="B173" s="155"/>
      <c r="C173" s="2"/>
      <c r="D173" s="247" t="n">
        <v>8</v>
      </c>
      <c r="E173" s="246" t="s">
        <v>784</v>
      </c>
      <c r="F173" s="156"/>
      <c r="G173" s="156"/>
      <c r="H173" s="249" t="s">
        <v>783</v>
      </c>
    </row>
    <row r="174" customFormat="false" ht="12.75" hidden="false" customHeight="false" outlineLevel="0" collapsed="false">
      <c r="A174" s="246"/>
      <c r="B174" s="155"/>
      <c r="C174" s="2"/>
      <c r="D174" s="247" t="n">
        <v>7</v>
      </c>
      <c r="E174" s="246" t="s">
        <v>785</v>
      </c>
      <c r="F174" s="156"/>
      <c r="G174" s="156"/>
      <c r="H174" s="249" t="s">
        <v>783</v>
      </c>
    </row>
    <row r="175" customFormat="false" ht="12.75" hidden="false" customHeight="false" outlineLevel="0" collapsed="false">
      <c r="A175" s="246"/>
      <c r="B175" s="155"/>
      <c r="C175" s="2"/>
      <c r="D175" s="247" t="n">
        <v>5</v>
      </c>
      <c r="E175" s="246" t="s">
        <v>795</v>
      </c>
      <c r="F175" s="156"/>
      <c r="G175" s="156"/>
      <c r="H175" s="249" t="s">
        <v>783</v>
      </c>
    </row>
    <row r="176" customFormat="false" ht="12.75" hidden="false" customHeight="false" outlineLevel="0" collapsed="false">
      <c r="A176" s="246"/>
      <c r="B176" s="155"/>
      <c r="C176" s="2"/>
      <c r="D176" s="247" t="n">
        <v>4</v>
      </c>
      <c r="E176" s="246" t="s">
        <v>839</v>
      </c>
      <c r="F176" s="156"/>
      <c r="G176" s="156"/>
      <c r="H176" s="249" t="s">
        <v>783</v>
      </c>
    </row>
    <row r="177" customFormat="false" ht="12.75" hidden="false" customHeight="false" outlineLevel="0" collapsed="false">
      <c r="A177" s="246"/>
      <c r="B177" s="155"/>
      <c r="C177" s="2"/>
      <c r="D177" s="247" t="n">
        <v>2</v>
      </c>
      <c r="E177" s="246" t="s">
        <v>840</v>
      </c>
      <c r="F177" s="156"/>
      <c r="G177" s="156"/>
      <c r="H177" s="249" t="s">
        <v>783</v>
      </c>
    </row>
    <row r="178" customFormat="false" ht="12.75" hidden="false" customHeight="false" outlineLevel="0" collapsed="false">
      <c r="A178" s="246"/>
      <c r="B178" s="155"/>
      <c r="C178" s="2"/>
      <c r="D178" s="247"/>
      <c r="E178" s="246"/>
      <c r="F178" s="156"/>
      <c r="G178" s="156"/>
      <c r="H178" s="249"/>
    </row>
    <row r="179" customFormat="false" ht="12.75" hidden="false" customHeight="false" outlineLevel="0" collapsed="false">
      <c r="A179" s="246"/>
      <c r="B179" s="155"/>
      <c r="C179" s="2"/>
      <c r="D179" s="247" t="n">
        <v>68</v>
      </c>
      <c r="E179" s="246" t="s">
        <v>844</v>
      </c>
      <c r="F179" s="156"/>
      <c r="G179" s="156"/>
      <c r="H179" s="249" t="s">
        <v>783</v>
      </c>
    </row>
    <row r="180" customFormat="false" ht="12.75" hidden="false" customHeight="false" outlineLevel="0" collapsed="false">
      <c r="A180" s="246"/>
      <c r="B180" s="155"/>
      <c r="C180" s="2"/>
      <c r="D180" s="247" t="n">
        <v>48</v>
      </c>
      <c r="E180" s="246" t="s">
        <v>894</v>
      </c>
      <c r="F180" s="156"/>
      <c r="G180" s="156"/>
      <c r="H180" s="249" t="s">
        <v>783</v>
      </c>
    </row>
    <row r="181" customFormat="false" ht="12.75" hidden="false" customHeight="false" outlineLevel="0" collapsed="false">
      <c r="A181" s="246"/>
      <c r="B181" s="155"/>
      <c r="C181" s="2"/>
      <c r="D181" s="247"/>
      <c r="E181" s="246"/>
      <c r="F181" s="156"/>
      <c r="G181" s="156"/>
      <c r="H181" s="249"/>
    </row>
    <row r="182" customFormat="false" ht="12.75" hidden="false" customHeight="false" outlineLevel="0" collapsed="false">
      <c r="A182" s="246"/>
      <c r="B182" s="155"/>
      <c r="C182" s="2"/>
      <c r="D182" s="247"/>
      <c r="E182" s="246" t="s">
        <v>895</v>
      </c>
      <c r="F182" s="156"/>
      <c r="G182" s="156"/>
      <c r="H182" s="249"/>
    </row>
    <row r="183" customFormat="false" ht="12.75" hidden="false" customHeight="false" outlineLevel="0" collapsed="false">
      <c r="A183" s="246"/>
      <c r="B183" s="155"/>
      <c r="C183" s="2"/>
      <c r="D183" s="247" t="n">
        <v>12</v>
      </c>
      <c r="E183" s="246" t="s">
        <v>782</v>
      </c>
      <c r="F183" s="156"/>
      <c r="G183" s="156"/>
      <c r="H183" s="249" t="s">
        <v>783</v>
      </c>
    </row>
    <row r="184" customFormat="false" ht="12.75" hidden="false" customHeight="false" outlineLevel="0" collapsed="false">
      <c r="A184" s="246"/>
      <c r="B184" s="155"/>
      <c r="C184" s="2"/>
      <c r="D184" s="247" t="n">
        <v>5</v>
      </c>
      <c r="E184" s="246" t="s">
        <v>784</v>
      </c>
      <c r="F184" s="156"/>
      <c r="G184" s="156"/>
      <c r="H184" s="249" t="s">
        <v>783</v>
      </c>
    </row>
    <row r="185" customFormat="false" ht="12.75" hidden="false" customHeight="false" outlineLevel="0" collapsed="false">
      <c r="A185" s="246"/>
      <c r="B185" s="155"/>
      <c r="C185" s="2"/>
      <c r="D185" s="247" t="n">
        <v>2</v>
      </c>
      <c r="E185" s="246" t="s">
        <v>785</v>
      </c>
      <c r="F185" s="156"/>
      <c r="G185" s="156"/>
      <c r="H185" s="249" t="s">
        <v>783</v>
      </c>
    </row>
    <row r="186" customFormat="false" ht="12.75" hidden="false" customHeight="false" outlineLevel="0" collapsed="false">
      <c r="A186" s="246"/>
      <c r="B186" s="155"/>
      <c r="C186" s="2"/>
      <c r="D186" s="247"/>
      <c r="E186" s="246"/>
      <c r="F186" s="156"/>
      <c r="G186" s="156"/>
      <c r="H186" s="249"/>
    </row>
    <row r="187" customFormat="false" ht="12.75" hidden="false" customHeight="false" outlineLevel="0" collapsed="false">
      <c r="A187" s="246"/>
      <c r="B187" s="155"/>
      <c r="C187" s="2"/>
      <c r="D187" s="247" t="n">
        <v>57</v>
      </c>
      <c r="E187" s="246" t="s">
        <v>799</v>
      </c>
      <c r="F187" s="156"/>
      <c r="G187" s="156"/>
      <c r="H187" s="249" t="s">
        <v>621</v>
      </c>
    </row>
    <row r="188" customFormat="false" ht="12.75" hidden="false" customHeight="false" outlineLevel="0" collapsed="false">
      <c r="A188" s="246"/>
      <c r="B188" s="155"/>
      <c r="C188" s="2"/>
      <c r="D188" s="247"/>
      <c r="E188" s="246"/>
      <c r="F188" s="156"/>
      <c r="G188" s="156"/>
      <c r="H188" s="249"/>
    </row>
    <row r="189" customFormat="false" ht="18" hidden="false" customHeight="false" outlineLevel="0" collapsed="false">
      <c r="A189" s="250"/>
      <c r="B189" s="155"/>
      <c r="C189" s="2"/>
      <c r="D189" s="247"/>
      <c r="E189" s="250" t="s">
        <v>896</v>
      </c>
      <c r="F189" s="156"/>
      <c r="G189" s="156"/>
      <c r="H189" s="249"/>
    </row>
    <row r="190" customFormat="false" ht="12.75" hidden="false" customHeight="false" outlineLevel="0" collapsed="false">
      <c r="A190" s="246"/>
      <c r="B190" s="155"/>
      <c r="C190" s="2"/>
      <c r="D190" s="247"/>
      <c r="E190" s="246"/>
      <c r="F190" s="156"/>
      <c r="G190" s="156"/>
      <c r="H190" s="249"/>
    </row>
    <row r="191" customFormat="false" ht="12.75" hidden="false" customHeight="false" outlineLevel="0" collapsed="false">
      <c r="A191" s="246"/>
      <c r="B191" s="152"/>
      <c r="C191" s="2"/>
      <c r="D191" s="247"/>
      <c r="E191" s="246" t="s">
        <v>897</v>
      </c>
      <c r="F191" s="156"/>
      <c r="G191" s="156"/>
      <c r="H191" s="249"/>
    </row>
    <row r="192" customFormat="false" ht="12.75" hidden="false" customHeight="false" outlineLevel="0" collapsed="false">
      <c r="A192" s="246"/>
      <c r="B192" s="152"/>
      <c r="C192" s="2"/>
      <c r="D192" s="247"/>
      <c r="E192" s="246" t="s">
        <v>898</v>
      </c>
      <c r="F192" s="156"/>
      <c r="G192" s="156"/>
      <c r="H192" s="249"/>
    </row>
    <row r="193" customFormat="false" ht="12.75" hidden="false" customHeight="false" outlineLevel="0" collapsed="false">
      <c r="A193" s="246"/>
      <c r="B193" s="158"/>
      <c r="C193" s="2"/>
      <c r="D193" s="247" t="n">
        <v>2855</v>
      </c>
      <c r="E193" s="246" t="s">
        <v>847</v>
      </c>
      <c r="F193" s="156"/>
      <c r="G193" s="156"/>
      <c r="H193" s="249" t="s">
        <v>610</v>
      </c>
    </row>
    <row r="194" customFormat="false" ht="12.75" hidden="false" customHeight="false" outlineLevel="0" collapsed="false">
      <c r="A194" s="246"/>
      <c r="B194" s="158"/>
      <c r="C194" s="2"/>
      <c r="D194" s="247" t="n">
        <v>1041</v>
      </c>
      <c r="E194" s="246" t="s">
        <v>776</v>
      </c>
      <c r="F194" s="156"/>
      <c r="G194" s="156"/>
      <c r="H194" s="249" t="s">
        <v>610</v>
      </c>
    </row>
    <row r="195" customFormat="false" ht="12.75" hidden="false" customHeight="false" outlineLevel="0" collapsed="false">
      <c r="A195" s="246"/>
      <c r="B195" s="158"/>
      <c r="C195" s="2"/>
      <c r="D195" s="247"/>
      <c r="E195" s="246"/>
      <c r="F195" s="156"/>
      <c r="G195" s="156"/>
      <c r="H195" s="249"/>
    </row>
    <row r="196" customFormat="false" ht="12.75" hidden="false" customHeight="false" outlineLevel="0" collapsed="false">
      <c r="A196" s="246"/>
      <c r="B196" s="158"/>
      <c r="C196" s="2"/>
      <c r="D196" s="247"/>
      <c r="E196" s="246"/>
      <c r="F196" s="156"/>
      <c r="G196" s="156"/>
      <c r="H196" s="249"/>
    </row>
    <row r="197" customFormat="false" ht="12.75" hidden="false" customHeight="false" outlineLevel="0" collapsed="false">
      <c r="A197" s="246"/>
      <c r="B197" s="158"/>
      <c r="C197" s="2"/>
      <c r="D197" s="247" t="n">
        <v>384</v>
      </c>
      <c r="E197" s="246" t="s">
        <v>848</v>
      </c>
      <c r="F197" s="156"/>
      <c r="G197" s="156"/>
      <c r="H197" s="249" t="s">
        <v>610</v>
      </c>
    </row>
    <row r="198" customFormat="false" ht="12.75" hidden="false" customHeight="false" outlineLevel="0" collapsed="false">
      <c r="A198" s="246"/>
      <c r="B198" s="158"/>
      <c r="C198" s="2"/>
      <c r="D198" s="247" t="n">
        <v>610</v>
      </c>
      <c r="E198" s="246" t="s">
        <v>777</v>
      </c>
      <c r="F198" s="156"/>
      <c r="G198" s="156"/>
      <c r="H198" s="249" t="s">
        <v>610</v>
      </c>
    </row>
    <row r="199" customFormat="false" ht="12.75" hidden="false" customHeight="false" outlineLevel="0" collapsed="false">
      <c r="A199" s="246"/>
      <c r="B199" s="158"/>
      <c r="C199" s="2"/>
      <c r="D199" s="247" t="n">
        <v>107</v>
      </c>
      <c r="E199" s="246" t="s">
        <v>778</v>
      </c>
      <c r="F199" s="156"/>
      <c r="G199" s="156"/>
      <c r="H199" s="249" t="s">
        <v>610</v>
      </c>
    </row>
    <row r="200" customFormat="false" ht="12.75" hidden="false" customHeight="false" outlineLevel="0" collapsed="false">
      <c r="A200" s="246"/>
      <c r="B200" s="158"/>
      <c r="C200" s="2"/>
      <c r="D200" s="247" t="n">
        <v>15</v>
      </c>
      <c r="E200" s="246" t="s">
        <v>849</v>
      </c>
      <c r="F200" s="156"/>
      <c r="G200" s="156"/>
      <c r="H200" s="249" t="s">
        <v>610</v>
      </c>
    </row>
    <row r="201" customFormat="false" ht="12.75" hidden="false" customHeight="false" outlineLevel="0" collapsed="false">
      <c r="A201" s="246"/>
      <c r="B201" s="158"/>
      <c r="C201" s="2"/>
      <c r="D201" s="247" t="n">
        <v>12</v>
      </c>
      <c r="E201" s="246" t="s">
        <v>850</v>
      </c>
      <c r="F201" s="156"/>
      <c r="G201" s="156"/>
      <c r="H201" s="249" t="s">
        <v>610</v>
      </c>
    </row>
    <row r="202" customFormat="false" ht="12.75" hidden="false" customHeight="false" outlineLevel="0" collapsed="false">
      <c r="A202" s="246"/>
      <c r="B202" s="155"/>
      <c r="C202" s="2"/>
      <c r="D202" s="247"/>
      <c r="E202" s="246"/>
      <c r="F202" s="156"/>
      <c r="G202" s="156"/>
      <c r="H202" s="249"/>
    </row>
    <row r="203" customFormat="false" ht="12.75" hidden="false" customHeight="false" outlineLevel="0" collapsed="false">
      <c r="A203" s="246"/>
      <c r="B203" s="155"/>
      <c r="C203" s="2"/>
      <c r="D203" s="247"/>
      <c r="E203" s="246" t="s">
        <v>870</v>
      </c>
      <c r="F203" s="156"/>
      <c r="G203" s="156"/>
      <c r="H203" s="249"/>
    </row>
    <row r="204" customFormat="false" ht="12.75" hidden="false" customHeight="false" outlineLevel="0" collapsed="false">
      <c r="A204" s="246"/>
      <c r="B204" s="155"/>
      <c r="C204" s="2"/>
      <c r="D204" s="247"/>
      <c r="E204" s="246" t="s">
        <v>899</v>
      </c>
      <c r="F204" s="156"/>
      <c r="G204" s="156"/>
      <c r="H204" s="249"/>
    </row>
    <row r="205" customFormat="false" ht="12.75" hidden="false" customHeight="false" outlineLevel="0" collapsed="false">
      <c r="A205" s="246"/>
      <c r="B205" s="155"/>
      <c r="C205" s="2"/>
      <c r="D205" s="247" t="n">
        <v>1339</v>
      </c>
      <c r="E205" s="246" t="s">
        <v>847</v>
      </c>
      <c r="F205" s="156"/>
      <c r="G205" s="156"/>
      <c r="H205" s="249" t="s">
        <v>610</v>
      </c>
    </row>
    <row r="206" customFormat="false" ht="12.75" hidden="false" customHeight="false" outlineLevel="0" collapsed="false">
      <c r="A206" s="246"/>
      <c r="B206" s="155"/>
      <c r="C206" s="2"/>
      <c r="D206" s="247" t="n">
        <v>1006</v>
      </c>
      <c r="E206" s="246" t="s">
        <v>776</v>
      </c>
      <c r="F206" s="156"/>
      <c r="G206" s="156"/>
      <c r="H206" s="249" t="s">
        <v>610</v>
      </c>
    </row>
    <row r="207" customFormat="false" ht="12.75" hidden="false" customHeight="false" outlineLevel="0" collapsed="false">
      <c r="A207" s="246"/>
      <c r="B207" s="155"/>
      <c r="C207" s="2"/>
      <c r="D207" s="247" t="n">
        <v>379</v>
      </c>
      <c r="E207" s="246" t="s">
        <v>848</v>
      </c>
      <c r="F207" s="156"/>
      <c r="G207" s="156"/>
      <c r="H207" s="249" t="s">
        <v>610</v>
      </c>
    </row>
    <row r="208" customFormat="false" ht="12.75" hidden="false" customHeight="false" outlineLevel="0" collapsed="false">
      <c r="A208" s="246"/>
      <c r="B208" s="155"/>
      <c r="C208" s="2"/>
      <c r="D208" s="247" t="n">
        <v>593</v>
      </c>
      <c r="E208" s="246" t="s">
        <v>777</v>
      </c>
      <c r="F208" s="156"/>
      <c r="G208" s="156"/>
      <c r="H208" s="249" t="s">
        <v>610</v>
      </c>
    </row>
    <row r="209" customFormat="false" ht="12.75" hidden="false" customHeight="false" outlineLevel="0" collapsed="false">
      <c r="A209" s="246"/>
      <c r="B209" s="155"/>
      <c r="C209" s="2"/>
      <c r="D209" s="247" t="n">
        <v>107</v>
      </c>
      <c r="E209" s="246" t="s">
        <v>778</v>
      </c>
      <c r="F209" s="156"/>
      <c r="G209" s="156"/>
      <c r="H209" s="249" t="s">
        <v>610</v>
      </c>
    </row>
    <row r="210" customFormat="false" ht="12.75" hidden="false" customHeight="false" outlineLevel="0" collapsed="false">
      <c r="A210" s="246"/>
      <c r="B210" s="155"/>
      <c r="C210" s="2"/>
      <c r="D210" s="247"/>
      <c r="E210" s="246" t="s">
        <v>900</v>
      </c>
      <c r="F210" s="156"/>
      <c r="G210" s="156"/>
      <c r="H210" s="249"/>
    </row>
    <row r="211" customFormat="false" ht="12.75" hidden="false" customHeight="false" outlineLevel="0" collapsed="false">
      <c r="A211" s="246"/>
      <c r="B211" s="155"/>
      <c r="C211" s="2"/>
      <c r="D211" s="247" t="n">
        <v>15</v>
      </c>
      <c r="E211" s="246" t="s">
        <v>849</v>
      </c>
      <c r="F211" s="156"/>
      <c r="G211" s="156"/>
      <c r="H211" s="249" t="s">
        <v>610</v>
      </c>
    </row>
    <row r="212" customFormat="false" ht="12.75" hidden="false" customHeight="false" outlineLevel="0" collapsed="false">
      <c r="A212" s="246"/>
      <c r="B212" s="155"/>
      <c r="C212" s="2"/>
      <c r="D212" s="247" t="n">
        <v>12</v>
      </c>
      <c r="E212" s="246" t="s">
        <v>850</v>
      </c>
      <c r="F212" s="156"/>
      <c r="G212" s="156"/>
      <c r="H212" s="249" t="s">
        <v>610</v>
      </c>
    </row>
    <row r="213" customFormat="false" ht="12.75" hidden="false" customHeight="false" outlineLevel="0" collapsed="false">
      <c r="A213" s="246"/>
      <c r="B213" s="155"/>
      <c r="C213" s="2"/>
      <c r="D213" s="247"/>
      <c r="E213" s="246"/>
      <c r="F213" s="156"/>
      <c r="G213" s="156"/>
      <c r="H213" s="249"/>
    </row>
    <row r="214" customFormat="false" ht="12.75" hidden="false" customHeight="false" outlineLevel="0" collapsed="false">
      <c r="A214" s="246"/>
      <c r="B214" s="155"/>
      <c r="C214" s="2"/>
      <c r="D214" s="247"/>
      <c r="E214" s="246" t="s">
        <v>781</v>
      </c>
      <c r="F214" s="156"/>
      <c r="G214" s="156"/>
      <c r="H214" s="249"/>
    </row>
    <row r="215" customFormat="false" ht="12.75" hidden="false" customHeight="false" outlineLevel="0" collapsed="false">
      <c r="A215" s="246"/>
      <c r="B215" s="155"/>
      <c r="C215" s="2"/>
      <c r="D215" s="247" t="n">
        <v>348</v>
      </c>
      <c r="E215" s="246" t="s">
        <v>782</v>
      </c>
      <c r="F215" s="156"/>
      <c r="G215" s="156"/>
      <c r="H215" s="249" t="s">
        <v>783</v>
      </c>
    </row>
    <row r="216" customFormat="false" ht="12.75" hidden="false" customHeight="false" outlineLevel="0" collapsed="false">
      <c r="A216" s="246"/>
      <c r="B216" s="155"/>
      <c r="C216" s="2"/>
      <c r="D216" s="247" t="n">
        <v>130</v>
      </c>
      <c r="E216" s="246" t="s">
        <v>784</v>
      </c>
      <c r="F216" s="156"/>
      <c r="G216" s="156"/>
      <c r="H216" s="249" t="s">
        <v>783</v>
      </c>
    </row>
    <row r="217" customFormat="false" ht="12.75" hidden="false" customHeight="false" outlineLevel="0" collapsed="false">
      <c r="A217" s="246"/>
      <c r="B217" s="155"/>
      <c r="C217" s="2"/>
      <c r="D217" s="247" t="n">
        <v>11</v>
      </c>
      <c r="E217" s="246" t="s">
        <v>785</v>
      </c>
      <c r="F217" s="156"/>
      <c r="G217" s="156"/>
      <c r="H217" s="249" t="s">
        <v>783</v>
      </c>
    </row>
    <row r="218" customFormat="false" ht="12.75" hidden="false" customHeight="false" outlineLevel="0" collapsed="false">
      <c r="A218" s="246"/>
      <c r="B218" s="155"/>
      <c r="C218" s="2"/>
      <c r="D218" s="247" t="n">
        <v>4</v>
      </c>
      <c r="E218" s="246" t="s">
        <v>795</v>
      </c>
      <c r="F218" s="156"/>
      <c r="G218" s="156"/>
      <c r="H218" s="249" t="s">
        <v>783</v>
      </c>
    </row>
    <row r="219" customFormat="false" ht="12.75" hidden="false" customHeight="false" outlineLevel="0" collapsed="false">
      <c r="A219" s="246"/>
      <c r="B219" s="155"/>
      <c r="C219" s="2"/>
      <c r="D219" s="247"/>
      <c r="E219" s="246"/>
      <c r="F219" s="156"/>
      <c r="G219" s="156"/>
      <c r="H219" s="249"/>
    </row>
    <row r="220" customFormat="false" ht="12.75" hidden="false" customHeight="false" outlineLevel="0" collapsed="false">
      <c r="A220" s="246"/>
      <c r="B220" s="155"/>
      <c r="C220" s="2"/>
      <c r="D220" s="247"/>
      <c r="E220" s="246" t="s">
        <v>895</v>
      </c>
      <c r="F220" s="156"/>
      <c r="G220" s="156"/>
      <c r="H220" s="249"/>
    </row>
    <row r="221" customFormat="false" ht="12.75" hidden="false" customHeight="false" outlineLevel="0" collapsed="false">
      <c r="A221" s="246"/>
      <c r="B221" s="155"/>
      <c r="C221" s="2"/>
      <c r="D221" s="247" t="n">
        <v>47</v>
      </c>
      <c r="E221" s="246" t="s">
        <v>782</v>
      </c>
      <c r="F221" s="156"/>
      <c r="G221" s="156"/>
      <c r="H221" s="249" t="s">
        <v>783</v>
      </c>
    </row>
    <row r="222" customFormat="false" ht="12.75" hidden="false" customHeight="false" outlineLevel="0" collapsed="false">
      <c r="A222" s="246"/>
      <c r="B222" s="155"/>
      <c r="C222" s="2"/>
      <c r="D222" s="247" t="n">
        <v>1</v>
      </c>
      <c r="E222" s="246" t="s">
        <v>784</v>
      </c>
      <c r="F222" s="156"/>
      <c r="G222" s="156"/>
      <c r="H222" s="249" t="s">
        <v>783</v>
      </c>
    </row>
    <row r="223" customFormat="false" ht="12.75" hidden="false" customHeight="false" outlineLevel="0" collapsed="false">
      <c r="A223" s="246"/>
      <c r="B223" s="155"/>
      <c r="C223" s="2"/>
      <c r="D223" s="247"/>
      <c r="E223" s="246"/>
      <c r="F223" s="156"/>
      <c r="G223" s="156"/>
      <c r="H223" s="249"/>
    </row>
    <row r="224" customFormat="false" ht="12.75" hidden="false" customHeight="false" outlineLevel="0" collapsed="false">
      <c r="A224" s="246"/>
      <c r="B224" s="155"/>
      <c r="C224" s="2"/>
      <c r="D224" s="247" t="n">
        <v>46</v>
      </c>
      <c r="E224" s="246" t="s">
        <v>855</v>
      </c>
      <c r="F224" s="156"/>
      <c r="G224" s="156"/>
      <c r="H224" s="249" t="s">
        <v>610</v>
      </c>
    </row>
    <row r="225" customFormat="false" ht="12.75" hidden="false" customHeight="false" outlineLevel="0" collapsed="false">
      <c r="A225" s="246"/>
      <c r="B225" s="155"/>
      <c r="C225" s="2"/>
      <c r="D225" s="247"/>
      <c r="E225" s="246" t="s">
        <v>856</v>
      </c>
      <c r="F225" s="156"/>
      <c r="G225" s="156"/>
      <c r="H225" s="249"/>
    </row>
    <row r="226" customFormat="false" ht="12.75" hidden="false" customHeight="false" outlineLevel="0" collapsed="false">
      <c r="A226" s="246"/>
      <c r="B226" s="155"/>
      <c r="C226" s="2"/>
      <c r="D226" s="247" t="n">
        <v>11</v>
      </c>
      <c r="E226" s="246" t="s">
        <v>901</v>
      </c>
      <c r="F226" s="156"/>
      <c r="G226" s="156"/>
      <c r="H226" s="249" t="s">
        <v>610</v>
      </c>
    </row>
    <row r="227" customFormat="false" ht="12.75" hidden="false" customHeight="false" outlineLevel="0" collapsed="false">
      <c r="A227" s="246"/>
      <c r="B227" s="155"/>
      <c r="C227" s="2"/>
      <c r="D227" s="247"/>
      <c r="E227" s="246"/>
      <c r="F227" s="156"/>
      <c r="G227" s="156"/>
      <c r="H227" s="249"/>
    </row>
    <row r="228" customFormat="false" ht="12.75" hidden="false" customHeight="false" outlineLevel="0" collapsed="false">
      <c r="A228" s="246"/>
      <c r="B228" s="155"/>
      <c r="C228" s="2"/>
      <c r="D228" s="247" t="n">
        <v>1</v>
      </c>
      <c r="E228" s="246" t="s">
        <v>859</v>
      </c>
      <c r="F228" s="156"/>
      <c r="G228" s="156"/>
      <c r="H228" s="249" t="s">
        <v>621</v>
      </c>
    </row>
    <row r="229" customFormat="false" ht="12.75" hidden="false" customHeight="false" outlineLevel="0" collapsed="false">
      <c r="A229" s="246"/>
      <c r="B229" s="155"/>
      <c r="C229" s="2"/>
      <c r="D229" s="247"/>
      <c r="E229" s="246"/>
      <c r="F229" s="156"/>
      <c r="G229" s="156"/>
      <c r="H229" s="249"/>
    </row>
    <row r="230" customFormat="false" ht="12.75" hidden="false" customHeight="false" outlineLevel="0" collapsed="false">
      <c r="A230" s="246"/>
      <c r="B230" s="155"/>
      <c r="C230" s="2"/>
      <c r="D230" s="247" t="n">
        <v>541</v>
      </c>
      <c r="E230" s="246" t="s">
        <v>826</v>
      </c>
      <c r="F230" s="156"/>
      <c r="G230" s="156"/>
      <c r="H230" s="249" t="s">
        <v>621</v>
      </c>
    </row>
    <row r="231" customFormat="false" ht="12.75" hidden="false" customHeight="false" outlineLevel="0" collapsed="false">
      <c r="A231" s="246"/>
      <c r="B231" s="155"/>
      <c r="C231" s="2"/>
      <c r="D231" s="247"/>
      <c r="E231" s="246"/>
      <c r="F231" s="156"/>
      <c r="G231" s="156"/>
      <c r="H231" s="249"/>
    </row>
    <row r="232" customFormat="false" ht="18" hidden="false" customHeight="false" outlineLevel="0" collapsed="false">
      <c r="A232" s="267"/>
      <c r="B232" s="155"/>
      <c r="C232" s="2"/>
      <c r="D232" s="247"/>
      <c r="E232" s="267" t="s">
        <v>902</v>
      </c>
      <c r="F232" s="156"/>
      <c r="G232" s="156"/>
      <c r="H232" s="249"/>
    </row>
    <row r="233" customFormat="false" ht="12.75" hidden="false" customHeight="false" outlineLevel="0" collapsed="false">
      <c r="A233" s="246"/>
      <c r="B233" s="155"/>
      <c r="C233" s="2"/>
      <c r="D233" s="247"/>
      <c r="E233" s="246"/>
      <c r="F233" s="156"/>
      <c r="G233" s="156"/>
      <c r="H233" s="249"/>
    </row>
    <row r="234" customFormat="false" ht="12.75" hidden="false" customHeight="false" outlineLevel="0" collapsed="false">
      <c r="A234" s="246"/>
      <c r="B234" s="155"/>
      <c r="C234" s="2"/>
      <c r="D234" s="247"/>
      <c r="E234" s="246" t="s">
        <v>903</v>
      </c>
      <c r="F234" s="156"/>
      <c r="G234" s="156"/>
      <c r="H234" s="249"/>
    </row>
    <row r="235" customFormat="false" ht="12.75" hidden="false" customHeight="false" outlineLevel="0" collapsed="false">
      <c r="A235" s="246"/>
      <c r="B235" s="155"/>
      <c r="C235" s="2"/>
      <c r="D235" s="247" t="n">
        <v>82</v>
      </c>
      <c r="E235" s="246" t="s">
        <v>847</v>
      </c>
      <c r="F235" s="156"/>
      <c r="G235" s="156"/>
      <c r="H235" s="249" t="s">
        <v>610</v>
      </c>
    </row>
    <row r="236" customFormat="false" ht="12.75" hidden="false" customHeight="false" outlineLevel="0" collapsed="false">
      <c r="A236" s="246"/>
      <c r="B236" s="155"/>
      <c r="C236" s="2"/>
      <c r="D236" s="247" t="n">
        <v>81</v>
      </c>
      <c r="E236" s="246" t="s">
        <v>776</v>
      </c>
      <c r="F236" s="156"/>
      <c r="G236" s="156"/>
      <c r="H236" s="249" t="s">
        <v>610</v>
      </c>
    </row>
    <row r="237" customFormat="false" ht="12.75" hidden="false" customHeight="false" outlineLevel="0" collapsed="false">
      <c r="A237" s="246"/>
      <c r="B237" s="155"/>
      <c r="C237" s="2"/>
      <c r="D237" s="247" t="n">
        <v>8</v>
      </c>
      <c r="E237" s="246" t="s">
        <v>848</v>
      </c>
      <c r="F237" s="156"/>
      <c r="G237" s="156"/>
      <c r="H237" s="249" t="s">
        <v>610</v>
      </c>
    </row>
    <row r="238" customFormat="false" ht="12.75" hidden="false" customHeight="false" outlineLevel="0" collapsed="false">
      <c r="A238" s="246"/>
      <c r="B238" s="155"/>
      <c r="C238" s="2"/>
      <c r="D238" s="247" t="n">
        <v>26</v>
      </c>
      <c r="E238" s="246" t="s">
        <v>777</v>
      </c>
      <c r="F238" s="156"/>
      <c r="G238" s="156"/>
      <c r="H238" s="249" t="s">
        <v>610</v>
      </c>
    </row>
    <row r="239" customFormat="false" ht="12.75" hidden="false" customHeight="false" outlineLevel="0" collapsed="false">
      <c r="A239" s="246"/>
      <c r="B239" s="155"/>
      <c r="C239" s="2"/>
      <c r="D239" s="247" t="n">
        <v>2</v>
      </c>
      <c r="E239" s="246" t="s">
        <v>778</v>
      </c>
      <c r="F239" s="156"/>
      <c r="G239" s="156"/>
      <c r="H239" s="249" t="s">
        <v>610</v>
      </c>
    </row>
    <row r="240" customFormat="false" ht="12.75" hidden="false" customHeight="false" outlineLevel="0" collapsed="false">
      <c r="A240" s="246"/>
      <c r="B240" s="155"/>
      <c r="C240" s="2"/>
      <c r="D240" s="247" t="n">
        <v>2</v>
      </c>
      <c r="E240" s="246" t="s">
        <v>849</v>
      </c>
      <c r="F240" s="156"/>
      <c r="G240" s="156"/>
      <c r="H240" s="249" t="s">
        <v>610</v>
      </c>
    </row>
    <row r="241" customFormat="false" ht="12.75" hidden="false" customHeight="false" outlineLevel="0" collapsed="false">
      <c r="A241" s="246"/>
      <c r="B241" s="155"/>
      <c r="C241" s="2"/>
      <c r="D241" s="247" t="n">
        <v>14</v>
      </c>
      <c r="E241" s="246" t="s">
        <v>851</v>
      </c>
      <c r="F241" s="156"/>
      <c r="G241" s="156"/>
      <c r="H241" s="249" t="s">
        <v>610</v>
      </c>
    </row>
    <row r="242" customFormat="false" ht="12.75" hidden="false" customHeight="false" outlineLevel="0" collapsed="false">
      <c r="A242" s="246"/>
      <c r="B242" s="155"/>
      <c r="C242" s="2"/>
      <c r="D242" s="247"/>
      <c r="E242" s="246"/>
      <c r="F242" s="156"/>
      <c r="G242" s="156"/>
      <c r="H242" s="249"/>
    </row>
    <row r="243" customFormat="false" ht="12.75" hidden="false" customHeight="false" outlineLevel="0" collapsed="false">
      <c r="A243" s="246"/>
      <c r="B243" s="155"/>
      <c r="C243" s="2"/>
      <c r="D243" s="247"/>
      <c r="E243" s="246" t="s">
        <v>870</v>
      </c>
      <c r="F243" s="156"/>
      <c r="G243" s="156"/>
      <c r="H243" s="249"/>
    </row>
    <row r="244" customFormat="false" ht="12.75" hidden="false" customHeight="false" outlineLevel="0" collapsed="false">
      <c r="A244" s="246"/>
      <c r="B244" s="155"/>
      <c r="C244" s="2"/>
      <c r="D244" s="247"/>
      <c r="E244" s="246" t="s">
        <v>899</v>
      </c>
      <c r="F244" s="156"/>
      <c r="G244" s="156"/>
      <c r="H244" s="249"/>
    </row>
    <row r="245" customFormat="false" ht="12.75" hidden="false" customHeight="false" outlineLevel="0" collapsed="false">
      <c r="A245" s="246"/>
      <c r="B245" s="155"/>
      <c r="C245" s="2"/>
      <c r="D245" s="247" t="n">
        <v>14</v>
      </c>
      <c r="E245" s="246" t="s">
        <v>847</v>
      </c>
      <c r="F245" s="156"/>
      <c r="G245" s="156"/>
      <c r="H245" s="249" t="s">
        <v>610</v>
      </c>
    </row>
    <row r="246" customFormat="false" ht="12.75" hidden="false" customHeight="false" outlineLevel="0" collapsed="false">
      <c r="A246" s="246"/>
      <c r="B246" s="155"/>
      <c r="C246" s="2"/>
      <c r="D246" s="247" t="n">
        <v>54</v>
      </c>
      <c r="E246" s="246" t="s">
        <v>776</v>
      </c>
      <c r="F246" s="156"/>
      <c r="G246" s="156"/>
      <c r="H246" s="249" t="s">
        <v>610</v>
      </c>
    </row>
    <row r="247" customFormat="false" ht="12.75" hidden="false" customHeight="false" outlineLevel="0" collapsed="false">
      <c r="A247" s="246"/>
      <c r="B247" s="155"/>
      <c r="C247" s="2"/>
      <c r="D247" s="247" t="n">
        <v>7</v>
      </c>
      <c r="E247" s="246" t="s">
        <v>848</v>
      </c>
      <c r="F247" s="156"/>
      <c r="G247" s="156"/>
      <c r="H247" s="249" t="s">
        <v>610</v>
      </c>
    </row>
    <row r="248" customFormat="false" ht="12.75" hidden="false" customHeight="false" outlineLevel="0" collapsed="false">
      <c r="A248" s="246"/>
      <c r="B248" s="155"/>
      <c r="C248" s="2"/>
      <c r="D248" s="247" t="n">
        <v>23</v>
      </c>
      <c r="E248" s="246" t="s">
        <v>777</v>
      </c>
      <c r="F248" s="156"/>
      <c r="G248" s="156"/>
      <c r="H248" s="249" t="s">
        <v>610</v>
      </c>
    </row>
    <row r="249" customFormat="false" ht="12.75" hidden="false" customHeight="false" outlineLevel="0" collapsed="false">
      <c r="A249" s="246"/>
      <c r="B249" s="155"/>
      <c r="C249" s="2"/>
      <c r="D249" s="247"/>
      <c r="E249" s="246" t="s">
        <v>900</v>
      </c>
      <c r="F249" s="156"/>
      <c r="G249" s="156"/>
      <c r="H249" s="249"/>
    </row>
    <row r="250" customFormat="false" ht="12.75" hidden="false" customHeight="false" outlineLevel="0" collapsed="false">
      <c r="A250" s="246"/>
      <c r="B250" s="155"/>
      <c r="C250" s="2"/>
      <c r="D250" s="247" t="n">
        <v>2</v>
      </c>
      <c r="E250" s="246" t="s">
        <v>778</v>
      </c>
      <c r="F250" s="156"/>
      <c r="G250" s="156"/>
      <c r="H250" s="249" t="s">
        <v>610</v>
      </c>
    </row>
    <row r="251" customFormat="false" ht="12.75" hidden="false" customHeight="false" outlineLevel="0" collapsed="false">
      <c r="A251" s="246"/>
      <c r="B251" s="155"/>
      <c r="C251" s="2"/>
      <c r="D251" s="247" t="n">
        <v>2</v>
      </c>
      <c r="E251" s="246" t="s">
        <v>849</v>
      </c>
      <c r="F251" s="156"/>
      <c r="G251" s="156"/>
      <c r="H251" s="249" t="s">
        <v>610</v>
      </c>
    </row>
    <row r="252" customFormat="false" ht="12.75" hidden="false" customHeight="false" outlineLevel="0" collapsed="false">
      <c r="A252" s="246"/>
      <c r="B252" s="155"/>
      <c r="C252" s="2"/>
      <c r="D252" s="247" t="n">
        <v>14</v>
      </c>
      <c r="E252" s="246" t="s">
        <v>851</v>
      </c>
      <c r="F252" s="156"/>
      <c r="G252" s="156"/>
      <c r="H252" s="249" t="s">
        <v>610</v>
      </c>
    </row>
    <row r="253" customFormat="false" ht="12.75" hidden="false" customHeight="false" outlineLevel="0" collapsed="false">
      <c r="A253" s="246"/>
      <c r="B253" s="155"/>
      <c r="C253" s="2"/>
      <c r="D253" s="247"/>
      <c r="E253" s="246"/>
      <c r="F253" s="156"/>
      <c r="G253" s="156"/>
      <c r="H253" s="249"/>
    </row>
    <row r="254" customFormat="false" ht="12.75" hidden="false" customHeight="false" outlineLevel="0" collapsed="false">
      <c r="A254" s="246"/>
      <c r="B254" s="155"/>
      <c r="C254" s="2"/>
      <c r="D254" s="247"/>
      <c r="E254" s="246" t="s">
        <v>781</v>
      </c>
      <c r="F254" s="156"/>
      <c r="G254" s="156"/>
      <c r="H254" s="249"/>
    </row>
    <row r="255" customFormat="false" ht="12.75" hidden="false" customHeight="false" outlineLevel="0" collapsed="false">
      <c r="A255" s="246"/>
      <c r="B255" s="155"/>
      <c r="C255" s="2"/>
      <c r="D255" s="247" t="n">
        <v>20</v>
      </c>
      <c r="E255" s="246" t="s">
        <v>782</v>
      </c>
      <c r="F255" s="156"/>
      <c r="G255" s="156"/>
      <c r="H255" s="249" t="s">
        <v>783</v>
      </c>
    </row>
    <row r="256" customFormat="false" ht="12.75" hidden="false" customHeight="false" outlineLevel="0" collapsed="false">
      <c r="A256" s="246"/>
      <c r="B256" s="155"/>
      <c r="C256" s="2"/>
      <c r="D256" s="247" t="n">
        <v>4</v>
      </c>
      <c r="E256" s="246" t="s">
        <v>784</v>
      </c>
      <c r="F256" s="156"/>
      <c r="G256" s="156"/>
      <c r="H256" s="249" t="s">
        <v>783</v>
      </c>
    </row>
    <row r="257" customFormat="false" ht="12.75" hidden="false" customHeight="false" outlineLevel="0" collapsed="false">
      <c r="A257" s="246"/>
      <c r="B257" s="155"/>
      <c r="C257" s="2"/>
      <c r="D257" s="247" t="n">
        <v>1</v>
      </c>
      <c r="E257" s="246" t="s">
        <v>839</v>
      </c>
      <c r="F257" s="156"/>
      <c r="G257" s="156"/>
      <c r="H257" s="249" t="s">
        <v>783</v>
      </c>
    </row>
    <row r="258" customFormat="false" ht="12.75" hidden="false" customHeight="false" outlineLevel="0" collapsed="false">
      <c r="A258" s="246"/>
      <c r="B258" s="155"/>
      <c r="C258" s="2"/>
      <c r="D258" s="247"/>
      <c r="E258" s="246"/>
      <c r="F258" s="156"/>
      <c r="G258" s="156"/>
      <c r="H258" s="249"/>
    </row>
    <row r="259" customFormat="false" ht="12.75" hidden="false" customHeight="false" outlineLevel="0" collapsed="false">
      <c r="A259" s="246"/>
      <c r="B259" s="155"/>
      <c r="C259" s="2"/>
      <c r="D259" s="247" t="n">
        <v>15</v>
      </c>
      <c r="E259" s="246" t="s">
        <v>904</v>
      </c>
      <c r="F259" s="156"/>
      <c r="G259" s="156"/>
      <c r="H259" s="249" t="s">
        <v>610</v>
      </c>
    </row>
    <row r="260" customFormat="false" ht="12.75" hidden="false" customHeight="false" outlineLevel="0" collapsed="false">
      <c r="A260" s="246"/>
      <c r="B260" s="155"/>
      <c r="C260" s="2"/>
      <c r="D260" s="247"/>
      <c r="E260" s="246"/>
      <c r="F260" s="156"/>
      <c r="G260" s="156"/>
      <c r="H260" s="249"/>
    </row>
    <row r="261" customFormat="false" ht="12.75" hidden="false" customHeight="false" outlineLevel="0" collapsed="false">
      <c r="A261" s="246"/>
      <c r="B261" s="155"/>
      <c r="C261" s="2"/>
      <c r="D261" s="247" t="n">
        <v>25</v>
      </c>
      <c r="E261" s="246" t="s">
        <v>799</v>
      </c>
      <c r="F261" s="156"/>
      <c r="G261" s="156"/>
      <c r="H261" s="249" t="s">
        <v>621</v>
      </c>
    </row>
    <row r="262" customFormat="false" ht="12.75" hidden="false" customHeight="false" outlineLevel="0" collapsed="false">
      <c r="A262" s="246"/>
      <c r="B262" s="155"/>
      <c r="C262" s="2"/>
      <c r="D262" s="247"/>
      <c r="E262" s="246"/>
      <c r="F262" s="156"/>
      <c r="G262" s="156"/>
      <c r="H262" s="249"/>
    </row>
    <row r="263" customFormat="false" ht="18" hidden="false" customHeight="false" outlineLevel="0" collapsed="false">
      <c r="A263" s="250"/>
      <c r="B263" s="155"/>
      <c r="C263" s="2"/>
      <c r="D263" s="247"/>
      <c r="E263" s="250" t="s">
        <v>905</v>
      </c>
      <c r="F263" s="156"/>
      <c r="G263" s="156"/>
      <c r="H263" s="249"/>
    </row>
    <row r="264" customFormat="false" ht="12.75" hidden="false" customHeight="false" outlineLevel="0" collapsed="false">
      <c r="A264" s="246"/>
      <c r="B264" s="155"/>
      <c r="C264" s="2"/>
      <c r="D264" s="247"/>
      <c r="E264" s="246"/>
      <c r="F264" s="156"/>
      <c r="G264" s="156"/>
      <c r="H264" s="249"/>
    </row>
    <row r="265" customFormat="false" ht="12.75" hidden="false" customHeight="false" outlineLevel="0" collapsed="false">
      <c r="A265" s="246"/>
      <c r="B265" s="155"/>
      <c r="C265" s="2"/>
      <c r="D265" s="247"/>
      <c r="E265" s="246" t="s">
        <v>903</v>
      </c>
      <c r="F265" s="156"/>
      <c r="G265" s="156"/>
      <c r="H265" s="249"/>
    </row>
    <row r="266" customFormat="false" ht="12.75" hidden="false" customHeight="false" outlineLevel="0" collapsed="false">
      <c r="A266" s="246"/>
      <c r="B266" s="155"/>
      <c r="C266" s="2"/>
      <c r="D266" s="247" t="n">
        <v>25</v>
      </c>
      <c r="E266" s="246" t="s">
        <v>847</v>
      </c>
      <c r="F266" s="156"/>
      <c r="G266" s="156"/>
      <c r="H266" s="249" t="s">
        <v>610</v>
      </c>
    </row>
    <row r="267" customFormat="false" ht="12.75" hidden="false" customHeight="false" outlineLevel="0" collapsed="false">
      <c r="A267" s="246"/>
      <c r="B267" s="155"/>
      <c r="C267" s="2"/>
      <c r="D267" s="247" t="n">
        <v>47</v>
      </c>
      <c r="E267" s="246" t="s">
        <v>776</v>
      </c>
      <c r="F267" s="156"/>
      <c r="G267" s="156"/>
      <c r="H267" s="249" t="s">
        <v>610</v>
      </c>
    </row>
    <row r="268" customFormat="false" ht="12.75" hidden="false" customHeight="false" outlineLevel="0" collapsed="false">
      <c r="A268" s="246"/>
      <c r="B268" s="155"/>
      <c r="C268" s="2"/>
      <c r="D268" s="247" t="n">
        <v>8</v>
      </c>
      <c r="E268" s="246" t="s">
        <v>848</v>
      </c>
      <c r="F268" s="156"/>
      <c r="G268" s="156"/>
      <c r="H268" s="249" t="s">
        <v>610</v>
      </c>
    </row>
    <row r="269" customFormat="false" ht="12.75" hidden="false" customHeight="false" outlineLevel="0" collapsed="false">
      <c r="A269" s="246"/>
      <c r="B269" s="155"/>
      <c r="C269" s="2"/>
      <c r="D269" s="247" t="n">
        <v>12</v>
      </c>
      <c r="E269" s="246" t="s">
        <v>777</v>
      </c>
      <c r="F269" s="156"/>
      <c r="G269" s="156"/>
      <c r="H269" s="249" t="s">
        <v>610</v>
      </c>
    </row>
    <row r="270" customFormat="false" ht="12.75" hidden="false" customHeight="false" outlineLevel="0" collapsed="false">
      <c r="A270" s="246"/>
      <c r="B270" s="155"/>
      <c r="C270" s="2"/>
      <c r="D270" s="247" t="n">
        <v>2</v>
      </c>
      <c r="E270" s="246" t="s">
        <v>778</v>
      </c>
      <c r="F270" s="156"/>
      <c r="G270" s="156"/>
      <c r="H270" s="249" t="s">
        <v>610</v>
      </c>
    </row>
    <row r="271" customFormat="false" ht="12.75" hidden="false" customHeight="false" outlineLevel="0" collapsed="false">
      <c r="A271" s="246"/>
      <c r="B271" s="155"/>
      <c r="C271" s="2"/>
      <c r="D271" s="247" t="n">
        <v>2</v>
      </c>
      <c r="E271" s="246" t="s">
        <v>849</v>
      </c>
      <c r="F271" s="156"/>
      <c r="G271" s="156"/>
      <c r="H271" s="249" t="s">
        <v>610</v>
      </c>
    </row>
    <row r="272" customFormat="false" ht="12.75" hidden="false" customHeight="false" outlineLevel="0" collapsed="false">
      <c r="A272" s="246"/>
      <c r="B272" s="155"/>
      <c r="C272" s="2"/>
      <c r="D272" s="247" t="n">
        <v>14</v>
      </c>
      <c r="E272" s="246" t="s">
        <v>851</v>
      </c>
      <c r="F272" s="156"/>
      <c r="G272" s="156"/>
      <c r="H272" s="249" t="s">
        <v>610</v>
      </c>
    </row>
    <row r="273" customFormat="false" ht="12.75" hidden="false" customHeight="false" outlineLevel="0" collapsed="false">
      <c r="A273" s="246"/>
      <c r="B273" s="155"/>
      <c r="C273" s="2"/>
      <c r="D273" s="247"/>
      <c r="E273" s="246"/>
      <c r="F273" s="156"/>
      <c r="G273" s="156"/>
      <c r="H273" s="249"/>
    </row>
    <row r="274" customFormat="false" ht="12.75" hidden="false" customHeight="false" outlineLevel="0" collapsed="false">
      <c r="A274" s="246"/>
      <c r="B274" s="155"/>
      <c r="C274" s="2"/>
      <c r="D274" s="247"/>
      <c r="E274" s="246" t="s">
        <v>906</v>
      </c>
      <c r="F274" s="156"/>
      <c r="G274" s="156"/>
      <c r="H274" s="249"/>
    </row>
    <row r="275" customFormat="false" ht="12.75" hidden="false" customHeight="false" outlineLevel="0" collapsed="false">
      <c r="A275" s="246"/>
      <c r="B275" s="155"/>
      <c r="C275" s="2"/>
      <c r="D275" s="247" t="n">
        <v>17</v>
      </c>
      <c r="E275" s="246" t="s">
        <v>847</v>
      </c>
      <c r="F275" s="156"/>
      <c r="G275" s="156"/>
      <c r="H275" s="249" t="s">
        <v>610</v>
      </c>
    </row>
    <row r="276" customFormat="false" ht="12.75" hidden="false" customHeight="false" outlineLevel="0" collapsed="false">
      <c r="A276" s="246"/>
      <c r="B276" s="155"/>
      <c r="C276" s="2"/>
      <c r="D276" s="247" t="n">
        <v>40</v>
      </c>
      <c r="E276" s="246" t="s">
        <v>776</v>
      </c>
      <c r="F276" s="156"/>
      <c r="G276" s="156"/>
      <c r="H276" s="249" t="s">
        <v>610</v>
      </c>
    </row>
    <row r="277" customFormat="false" ht="12.75" hidden="false" customHeight="false" outlineLevel="0" collapsed="false">
      <c r="A277" s="246"/>
      <c r="B277" s="155"/>
      <c r="C277" s="2"/>
      <c r="D277" s="247" t="n">
        <v>7</v>
      </c>
      <c r="E277" s="246" t="s">
        <v>848</v>
      </c>
      <c r="F277" s="156"/>
      <c r="G277" s="156"/>
      <c r="H277" s="249" t="s">
        <v>610</v>
      </c>
    </row>
    <row r="278" customFormat="false" ht="12.75" hidden="false" customHeight="false" outlineLevel="0" collapsed="false">
      <c r="A278" s="246"/>
      <c r="B278" s="155"/>
      <c r="C278" s="2"/>
      <c r="D278" s="247" t="n">
        <v>9</v>
      </c>
      <c r="E278" s="246" t="s">
        <v>777</v>
      </c>
      <c r="F278" s="156"/>
      <c r="G278" s="156"/>
      <c r="H278" s="249" t="s">
        <v>610</v>
      </c>
    </row>
    <row r="279" customFormat="false" ht="12.75" hidden="false" customHeight="false" outlineLevel="0" collapsed="false">
      <c r="A279" s="246"/>
      <c r="B279" s="155"/>
      <c r="C279" s="2"/>
      <c r="D279" s="247" t="n">
        <v>2</v>
      </c>
      <c r="E279" s="246" t="s">
        <v>778</v>
      </c>
      <c r="F279" s="156"/>
      <c r="G279" s="156"/>
      <c r="H279" s="249" t="s">
        <v>610</v>
      </c>
    </row>
    <row r="280" customFormat="false" ht="12.75" hidden="false" customHeight="false" outlineLevel="0" collapsed="false">
      <c r="A280" s="246"/>
      <c r="B280" s="155"/>
      <c r="C280" s="2"/>
      <c r="D280" s="247" t="n">
        <v>2</v>
      </c>
      <c r="E280" s="246" t="s">
        <v>849</v>
      </c>
      <c r="F280" s="156"/>
      <c r="G280" s="156"/>
      <c r="H280" s="249" t="s">
        <v>610</v>
      </c>
    </row>
    <row r="281" customFormat="false" ht="12.75" hidden="false" customHeight="false" outlineLevel="0" collapsed="false">
      <c r="A281" s="246"/>
      <c r="B281" s="155"/>
      <c r="C281" s="2"/>
      <c r="D281" s="247" t="n">
        <v>14</v>
      </c>
      <c r="E281" s="246" t="s">
        <v>851</v>
      </c>
      <c r="F281" s="156"/>
      <c r="G281" s="156"/>
      <c r="H281" s="249" t="s">
        <v>610</v>
      </c>
    </row>
    <row r="282" customFormat="false" ht="12.75" hidden="false" customHeight="false" outlineLevel="0" collapsed="false">
      <c r="A282" s="246"/>
      <c r="B282" s="155"/>
      <c r="C282" s="2"/>
      <c r="D282" s="247"/>
      <c r="E282" s="246"/>
      <c r="F282" s="156"/>
      <c r="G282" s="156"/>
      <c r="H282" s="249"/>
    </row>
    <row r="283" customFormat="false" ht="12.75" hidden="false" customHeight="false" outlineLevel="0" collapsed="false">
      <c r="A283" s="246"/>
      <c r="B283" s="155"/>
      <c r="C283" s="2"/>
      <c r="D283" s="247"/>
      <c r="E283" s="246" t="s">
        <v>781</v>
      </c>
      <c r="F283" s="156"/>
      <c r="G283" s="156"/>
      <c r="H283" s="249"/>
    </row>
    <row r="284" customFormat="false" ht="12.75" hidden="false" customHeight="false" outlineLevel="0" collapsed="false">
      <c r="A284" s="246"/>
      <c r="B284" s="155"/>
      <c r="C284" s="2"/>
      <c r="D284" s="247" t="n">
        <v>17</v>
      </c>
      <c r="E284" s="246" t="s">
        <v>782</v>
      </c>
      <c r="F284" s="156"/>
      <c r="G284" s="156"/>
      <c r="H284" s="249" t="s">
        <v>783</v>
      </c>
    </row>
    <row r="285" customFormat="false" ht="12.75" hidden="false" customHeight="false" outlineLevel="0" collapsed="false">
      <c r="A285" s="246"/>
      <c r="B285" s="155"/>
      <c r="C285" s="2"/>
      <c r="D285" s="247" t="n">
        <v>2</v>
      </c>
      <c r="E285" s="246" t="s">
        <v>784</v>
      </c>
      <c r="F285" s="156"/>
      <c r="G285" s="156"/>
      <c r="H285" s="249" t="s">
        <v>783</v>
      </c>
    </row>
    <row r="286" customFormat="false" ht="12.75" hidden="false" customHeight="false" outlineLevel="0" collapsed="false">
      <c r="A286" s="246"/>
      <c r="B286" s="155"/>
      <c r="C286" s="2"/>
      <c r="D286" s="247" t="n">
        <v>1</v>
      </c>
      <c r="E286" s="246" t="s">
        <v>839</v>
      </c>
      <c r="F286" s="156"/>
      <c r="G286" s="156"/>
      <c r="H286" s="249" t="s">
        <v>783</v>
      </c>
    </row>
    <row r="287" customFormat="false" ht="12.75" hidden="false" customHeight="false" outlineLevel="0" collapsed="false">
      <c r="A287" s="246"/>
      <c r="B287" s="155"/>
      <c r="C287" s="2"/>
      <c r="D287" s="247"/>
      <c r="E287" s="246"/>
      <c r="F287" s="156"/>
      <c r="G287" s="156"/>
      <c r="H287" s="249"/>
    </row>
    <row r="288" customFormat="false" ht="12.75" hidden="false" customHeight="false" outlineLevel="0" collapsed="false">
      <c r="A288" s="246"/>
      <c r="B288" s="155"/>
      <c r="C288" s="2"/>
      <c r="D288" s="247" t="n">
        <v>19</v>
      </c>
      <c r="E288" s="246" t="s">
        <v>904</v>
      </c>
      <c r="F288" s="156"/>
      <c r="G288" s="156"/>
      <c r="H288" s="249" t="s">
        <v>610</v>
      </c>
    </row>
    <row r="289" customFormat="false" ht="12.75" hidden="false" customHeight="false" outlineLevel="0" collapsed="false">
      <c r="A289" s="246"/>
      <c r="B289" s="155"/>
      <c r="C289" s="2"/>
      <c r="D289" s="247"/>
      <c r="E289" s="246"/>
      <c r="F289" s="156"/>
      <c r="G289" s="156"/>
      <c r="H289" s="249"/>
    </row>
    <row r="290" customFormat="false" ht="12.75" hidden="false" customHeight="false" outlineLevel="0" collapsed="false">
      <c r="A290" s="246"/>
      <c r="B290" s="155"/>
      <c r="C290" s="2"/>
      <c r="D290" s="247"/>
      <c r="E290" s="246" t="s">
        <v>860</v>
      </c>
      <c r="F290" s="156"/>
      <c r="G290" s="156"/>
      <c r="H290" s="249"/>
    </row>
    <row r="291" customFormat="false" ht="12.75" hidden="false" customHeight="false" outlineLevel="0" collapsed="false">
      <c r="A291" s="246"/>
      <c r="B291" s="155"/>
      <c r="C291" s="2"/>
      <c r="D291" s="247" t="n">
        <v>1</v>
      </c>
      <c r="E291" s="246" t="s">
        <v>907</v>
      </c>
      <c r="F291" s="156"/>
      <c r="G291" s="156"/>
      <c r="H291" s="249" t="s">
        <v>783</v>
      </c>
    </row>
    <row r="292" customFormat="false" ht="12.75" hidden="false" customHeight="false" outlineLevel="0" collapsed="false">
      <c r="A292" s="246"/>
      <c r="B292" s="155"/>
      <c r="C292" s="2"/>
      <c r="D292" s="247"/>
      <c r="E292" s="246"/>
      <c r="F292" s="156"/>
      <c r="G292" s="156"/>
      <c r="H292" s="249"/>
    </row>
    <row r="293" customFormat="false" ht="12.75" hidden="false" customHeight="false" outlineLevel="0" collapsed="false">
      <c r="A293" s="246"/>
      <c r="B293" s="155"/>
      <c r="C293" s="2"/>
      <c r="D293" s="247" t="n">
        <v>20</v>
      </c>
      <c r="E293" s="246" t="s">
        <v>826</v>
      </c>
      <c r="F293" s="156"/>
      <c r="G293" s="156"/>
      <c r="H293" s="249" t="s">
        <v>621</v>
      </c>
    </row>
    <row r="294" customFormat="false" ht="12.75" hidden="false" customHeight="false" outlineLevel="0" collapsed="false">
      <c r="A294" s="246"/>
      <c r="B294" s="155"/>
      <c r="C294" s="2"/>
      <c r="D294" s="247"/>
      <c r="E294" s="246"/>
      <c r="F294" s="156"/>
      <c r="G294" s="156"/>
      <c r="H294" s="249"/>
    </row>
    <row r="295" customFormat="false" ht="15" hidden="false" customHeight="false" outlineLevel="0" collapsed="false">
      <c r="A295" s="268"/>
      <c r="B295" s="155"/>
      <c r="C295" s="2"/>
      <c r="D295" s="247"/>
      <c r="E295" s="268" t="s">
        <v>908</v>
      </c>
      <c r="F295" s="156"/>
      <c r="G295" s="156"/>
      <c r="H295" s="249"/>
    </row>
    <row r="296" customFormat="false" ht="13.5" hidden="false" customHeight="false" outlineLevel="0" collapsed="false">
      <c r="A296" s="166"/>
      <c r="B296" s="167"/>
      <c r="C296" s="180"/>
      <c r="D296" s="269" t="n">
        <v>1</v>
      </c>
      <c r="E296" s="166"/>
      <c r="F296" s="216"/>
      <c r="G296" s="216"/>
      <c r="H296" s="270" t="s">
        <v>621</v>
      </c>
    </row>
    <row r="297" customFormat="false" ht="16.5" hidden="false" customHeight="false" outlineLevel="0" collapsed="false">
      <c r="A297" s="66" t="s">
        <v>909</v>
      </c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271" t="s">
        <v>910</v>
      </c>
      <c r="B298" s="271"/>
      <c r="C298" s="271"/>
      <c r="D298" s="272" t="n">
        <v>10</v>
      </c>
      <c r="E298" s="273" t="s">
        <v>911</v>
      </c>
      <c r="F298" s="274"/>
      <c r="G298" s="274"/>
      <c r="H298" s="275" t="s">
        <v>621</v>
      </c>
    </row>
  </sheetData>
  <mergeCells count="6">
    <mergeCell ref="A1:H1"/>
    <mergeCell ref="A2:C2"/>
    <mergeCell ref="A4:H4"/>
    <mergeCell ref="A5:C5"/>
    <mergeCell ref="A297:H297"/>
    <mergeCell ref="A298:C29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  <rowBreaks count="2" manualBreakCount="2">
    <brk id="99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2" activeCellId="0" sqref="J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276" width="10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24.28"/>
    <col collapsed="false" customWidth="true" hidden="false" outlineLevel="0" max="6" min="6" style="0" width="62.56"/>
  </cols>
  <sheetData>
    <row r="1" customFormat="false" ht="15.75" hidden="false" customHeight="true" outlineLevel="0" collapsed="false">
      <c r="A1" s="277" t="s">
        <v>912</v>
      </c>
      <c r="B1" s="277"/>
      <c r="C1" s="277"/>
      <c r="D1" s="277"/>
      <c r="E1" s="277"/>
      <c r="F1" s="277"/>
    </row>
    <row r="2" customFormat="false" ht="15.75" hidden="false" customHeight="false" outlineLevel="0" collapsed="false">
      <c r="A2" s="278" t="s">
        <v>2</v>
      </c>
      <c r="B2" s="279" t="s">
        <v>3</v>
      </c>
      <c r="C2" s="279" t="s">
        <v>4</v>
      </c>
      <c r="D2" s="279" t="s">
        <v>5</v>
      </c>
      <c r="E2" s="279" t="s">
        <v>6</v>
      </c>
      <c r="F2" s="280" t="s">
        <v>7</v>
      </c>
    </row>
    <row r="3" customFormat="false" ht="15" hidden="false" customHeight="false" outlineLevel="0" collapsed="false">
      <c r="A3" s="128"/>
      <c r="B3" s="236"/>
      <c r="C3" s="41"/>
      <c r="D3" s="41"/>
      <c r="E3" s="41"/>
      <c r="F3" s="181"/>
    </row>
    <row r="4" customFormat="false" ht="15" hidden="false" customHeight="false" outlineLevel="0" collapsed="false">
      <c r="A4" s="128" t="s">
        <v>913</v>
      </c>
      <c r="B4" s="236" t="n">
        <v>2</v>
      </c>
      <c r="C4" s="41" t="s">
        <v>914</v>
      </c>
      <c r="D4" s="41" t="s">
        <v>915</v>
      </c>
      <c r="E4" s="41" t="s">
        <v>916</v>
      </c>
      <c r="F4" s="181" t="s">
        <v>917</v>
      </c>
    </row>
    <row r="5" customFormat="false" ht="15" hidden="false" customHeight="false" outlineLevel="0" collapsed="false">
      <c r="A5" s="128"/>
      <c r="B5" s="236" t="n">
        <v>1</v>
      </c>
      <c r="C5" s="41" t="s">
        <v>918</v>
      </c>
      <c r="D5" s="41" t="s">
        <v>919</v>
      </c>
      <c r="E5" s="41"/>
      <c r="F5" s="181"/>
    </row>
    <row r="6" customFormat="false" ht="15" hidden="false" customHeight="false" outlineLevel="0" collapsed="false">
      <c r="A6" s="128"/>
      <c r="B6" s="236" t="n">
        <v>2</v>
      </c>
      <c r="C6" s="41" t="s">
        <v>920</v>
      </c>
      <c r="D6" s="41" t="s">
        <v>259</v>
      </c>
      <c r="E6" s="41" t="s">
        <v>921</v>
      </c>
      <c r="F6" s="181"/>
    </row>
    <row r="7" customFormat="false" ht="15" hidden="false" customHeight="false" outlineLevel="0" collapsed="false">
      <c r="A7" s="128"/>
      <c r="B7" s="236" t="n">
        <v>1</v>
      </c>
      <c r="C7" s="41" t="s">
        <v>922</v>
      </c>
      <c r="D7" s="41" t="s">
        <v>259</v>
      </c>
      <c r="E7" s="41" t="s">
        <v>921</v>
      </c>
      <c r="F7" s="181"/>
    </row>
    <row r="8" customFormat="false" ht="15" hidden="false" customHeight="false" outlineLevel="0" collapsed="false">
      <c r="A8" s="128"/>
      <c r="B8" s="236" t="n">
        <v>1</v>
      </c>
      <c r="C8" s="41" t="s">
        <v>923</v>
      </c>
      <c r="D8" s="41" t="s">
        <v>924</v>
      </c>
      <c r="E8" s="41" t="s">
        <v>925</v>
      </c>
      <c r="F8" s="181"/>
    </row>
    <row r="9" customFormat="false" ht="15" hidden="false" customHeight="false" outlineLevel="0" collapsed="false">
      <c r="A9" s="128"/>
      <c r="B9" s="236" t="n">
        <v>1</v>
      </c>
      <c r="C9" s="41" t="s">
        <v>926</v>
      </c>
      <c r="D9" s="41" t="s">
        <v>927</v>
      </c>
      <c r="E9" s="41" t="s">
        <v>928</v>
      </c>
      <c r="F9" s="181"/>
    </row>
    <row r="10" customFormat="false" ht="15" hidden="false" customHeight="false" outlineLevel="0" collapsed="false">
      <c r="A10" s="128"/>
      <c r="B10" s="236" t="n">
        <v>1</v>
      </c>
      <c r="C10" s="41" t="s">
        <v>929</v>
      </c>
      <c r="D10" s="41" t="s">
        <v>1</v>
      </c>
      <c r="E10" s="41" t="s">
        <v>930</v>
      </c>
      <c r="F10" s="181" t="s">
        <v>931</v>
      </c>
    </row>
    <row r="11" customFormat="false" ht="15" hidden="false" customHeight="false" outlineLevel="0" collapsed="false">
      <c r="A11" s="128"/>
      <c r="B11" s="236" t="n">
        <v>1</v>
      </c>
      <c r="C11" s="41" t="s">
        <v>932</v>
      </c>
      <c r="D11" s="41"/>
      <c r="E11" s="41"/>
      <c r="F11" s="181"/>
    </row>
    <row r="12" customFormat="false" ht="15" hidden="false" customHeight="false" outlineLevel="0" collapsed="false">
      <c r="A12" s="128"/>
      <c r="B12" s="236" t="n">
        <v>1</v>
      </c>
      <c r="C12" s="41" t="s">
        <v>933</v>
      </c>
      <c r="D12" s="41" t="s">
        <v>919</v>
      </c>
      <c r="E12" s="41"/>
      <c r="F12" s="181" t="s">
        <v>934</v>
      </c>
    </row>
    <row r="13" customFormat="false" ht="15" hidden="false" customHeight="false" outlineLevel="0" collapsed="false">
      <c r="A13" s="128"/>
      <c r="B13" s="236" t="n">
        <v>1</v>
      </c>
      <c r="C13" s="41" t="s">
        <v>935</v>
      </c>
      <c r="D13" s="41" t="s">
        <v>936</v>
      </c>
      <c r="E13" s="41" t="s">
        <v>937</v>
      </c>
      <c r="F13" s="181"/>
    </row>
    <row r="14" customFormat="false" ht="15" hidden="false" customHeight="false" outlineLevel="0" collapsed="false">
      <c r="A14" s="128"/>
      <c r="B14" s="236" t="n">
        <v>1</v>
      </c>
      <c r="C14" s="41" t="s">
        <v>938</v>
      </c>
      <c r="D14" s="41" t="s">
        <v>288</v>
      </c>
      <c r="E14" s="41" t="s">
        <v>939</v>
      </c>
      <c r="F14" s="181" t="s">
        <v>940</v>
      </c>
    </row>
    <row r="15" customFormat="false" ht="30" hidden="false" customHeight="false" outlineLevel="0" collapsed="false">
      <c r="A15" s="128"/>
      <c r="B15" s="236" t="n">
        <v>1</v>
      </c>
      <c r="C15" s="41" t="s">
        <v>941</v>
      </c>
      <c r="D15" s="41" t="s">
        <v>288</v>
      </c>
      <c r="E15" s="41" t="s">
        <v>942</v>
      </c>
      <c r="F15" s="281" t="s">
        <v>943</v>
      </c>
    </row>
    <row r="16" customFormat="false" ht="15" hidden="false" customHeight="false" outlineLevel="0" collapsed="false">
      <c r="A16" s="128"/>
      <c r="B16" s="236" t="n">
        <v>1</v>
      </c>
      <c r="C16" s="41" t="s">
        <v>941</v>
      </c>
      <c r="D16" s="41" t="s">
        <v>288</v>
      </c>
      <c r="E16" s="41" t="s">
        <v>942</v>
      </c>
      <c r="F16" s="281" t="s">
        <v>944</v>
      </c>
    </row>
    <row r="17" customFormat="false" ht="15" hidden="false" customHeight="false" outlineLevel="0" collapsed="false">
      <c r="A17" s="128"/>
      <c r="B17" s="236" t="n">
        <v>1</v>
      </c>
      <c r="C17" s="41" t="s">
        <v>945</v>
      </c>
      <c r="D17" s="41" t="s">
        <v>946</v>
      </c>
      <c r="E17" s="41" t="s">
        <v>947</v>
      </c>
      <c r="F17" s="181" t="s">
        <v>948</v>
      </c>
    </row>
    <row r="18" customFormat="false" ht="15" hidden="false" customHeight="false" outlineLevel="0" collapsed="false">
      <c r="A18" s="154"/>
      <c r="B18" s="236" t="n">
        <v>12</v>
      </c>
      <c r="C18" s="41" t="s">
        <v>949</v>
      </c>
      <c r="D18" s="41" t="s">
        <v>950</v>
      </c>
      <c r="E18" s="41"/>
      <c r="F18" s="181"/>
    </row>
    <row r="19" customFormat="false" ht="15" hidden="false" customHeight="false" outlineLevel="0" collapsed="false">
      <c r="A19" s="154"/>
      <c r="B19" s="236" t="n">
        <v>1</v>
      </c>
      <c r="C19" s="41" t="s">
        <v>951</v>
      </c>
      <c r="D19" s="41" t="s">
        <v>952</v>
      </c>
      <c r="E19" s="178" t="s">
        <v>953</v>
      </c>
      <c r="F19" s="181" t="s">
        <v>954</v>
      </c>
    </row>
    <row r="20" customFormat="false" ht="15" hidden="false" customHeight="false" outlineLevel="0" collapsed="false">
      <c r="A20" s="154"/>
      <c r="B20" s="236" t="n">
        <v>1</v>
      </c>
      <c r="C20" s="41" t="s">
        <v>668</v>
      </c>
      <c r="D20" s="41" t="s">
        <v>955</v>
      </c>
      <c r="E20" s="41" t="s">
        <v>956</v>
      </c>
      <c r="F20" s="181" t="s">
        <v>957</v>
      </c>
    </row>
    <row r="21" customFormat="false" ht="15" hidden="false" customHeight="false" outlineLevel="0" collapsed="false">
      <c r="A21" s="154"/>
      <c r="B21" s="236" t="n">
        <v>1</v>
      </c>
      <c r="C21" s="41" t="s">
        <v>958</v>
      </c>
      <c r="D21" s="41" t="s">
        <v>959</v>
      </c>
      <c r="E21" s="41" t="s">
        <v>960</v>
      </c>
      <c r="F21" s="181" t="s">
        <v>961</v>
      </c>
    </row>
    <row r="22" customFormat="false" ht="15" hidden="false" customHeight="false" outlineLevel="0" collapsed="false">
      <c r="A22" s="154"/>
      <c r="B22" s="236" t="n">
        <v>1</v>
      </c>
      <c r="C22" s="41" t="s">
        <v>962</v>
      </c>
      <c r="D22" s="178" t="s">
        <v>963</v>
      </c>
      <c r="E22" s="41" t="s">
        <v>964</v>
      </c>
      <c r="F22" s="181" t="s">
        <v>965</v>
      </c>
    </row>
    <row r="23" customFormat="false" ht="15" hidden="false" customHeight="false" outlineLevel="0" collapsed="false">
      <c r="A23" s="154"/>
      <c r="B23" s="236" t="n">
        <v>1</v>
      </c>
      <c r="C23" s="41" t="s">
        <v>966</v>
      </c>
      <c r="D23" s="178"/>
      <c r="E23" s="41" t="s">
        <v>967</v>
      </c>
      <c r="F23" s="181"/>
    </row>
    <row r="24" customFormat="false" ht="15" hidden="false" customHeight="false" outlineLevel="0" collapsed="false">
      <c r="A24" s="154"/>
      <c r="B24" s="236" t="n">
        <v>1</v>
      </c>
      <c r="C24" s="41" t="s">
        <v>968</v>
      </c>
      <c r="D24" s="178" t="s">
        <v>218</v>
      </c>
      <c r="E24" s="41" t="s">
        <v>219</v>
      </c>
      <c r="F24" s="181"/>
    </row>
    <row r="25" customFormat="false" ht="15" hidden="false" customHeight="false" outlineLevel="0" collapsed="false">
      <c r="A25" s="128"/>
      <c r="B25" s="236" t="n">
        <v>1</v>
      </c>
      <c r="C25" s="41" t="s">
        <v>969</v>
      </c>
      <c r="D25" s="41" t="s">
        <v>321</v>
      </c>
      <c r="E25" s="41" t="s">
        <v>970</v>
      </c>
      <c r="F25" s="181"/>
    </row>
    <row r="26" customFormat="false" ht="15" hidden="false" customHeight="false" outlineLevel="0" collapsed="false">
      <c r="A26" s="128"/>
      <c r="B26" s="236" t="n">
        <v>1</v>
      </c>
      <c r="C26" s="41" t="s">
        <v>971</v>
      </c>
      <c r="D26" s="41" t="s">
        <v>201</v>
      </c>
      <c r="E26" s="41" t="s">
        <v>972</v>
      </c>
      <c r="F26" s="181" t="s">
        <v>276</v>
      </c>
    </row>
    <row r="27" customFormat="false" ht="15" hidden="false" customHeight="false" outlineLevel="0" collapsed="false">
      <c r="A27" s="128"/>
      <c r="B27" s="236" t="n">
        <v>1</v>
      </c>
      <c r="C27" s="41" t="s">
        <v>971</v>
      </c>
      <c r="D27" s="41" t="s">
        <v>201</v>
      </c>
      <c r="E27" s="41" t="s">
        <v>973</v>
      </c>
      <c r="F27" s="181" t="s">
        <v>974</v>
      </c>
    </row>
    <row r="28" customFormat="false" ht="15" hidden="false" customHeight="false" outlineLevel="0" collapsed="false">
      <c r="A28" s="128"/>
      <c r="B28" s="236" t="n">
        <v>1</v>
      </c>
      <c r="C28" s="41" t="s">
        <v>975</v>
      </c>
      <c r="D28" s="41" t="s">
        <v>976</v>
      </c>
      <c r="E28" s="41"/>
      <c r="F28" s="181"/>
    </row>
    <row r="29" customFormat="false" ht="15" hidden="false" customHeight="false" outlineLevel="0" collapsed="false">
      <c r="A29" s="128"/>
      <c r="B29" s="236" t="n">
        <v>1</v>
      </c>
      <c r="C29" s="41" t="s">
        <v>977</v>
      </c>
      <c r="D29" s="41" t="s">
        <v>976</v>
      </c>
      <c r="E29" s="41"/>
      <c r="F29" s="181"/>
    </row>
    <row r="30" customFormat="false" ht="15.75" hidden="false" customHeight="false" outlineLevel="0" collapsed="false">
      <c r="A30" s="131"/>
      <c r="B30" s="242" t="n">
        <v>1</v>
      </c>
      <c r="C30" s="132" t="s">
        <v>978</v>
      </c>
      <c r="D30" s="132"/>
      <c r="E30" s="132"/>
      <c r="F30" s="243"/>
    </row>
    <row r="32" customFormat="false" ht="15" hidden="false" customHeight="false" outlineLevel="0" collapsed="false">
      <c r="A32" s="127"/>
      <c r="B32" s="234"/>
      <c r="C32" s="127"/>
      <c r="D32" s="127"/>
      <c r="E32" s="127"/>
    </row>
    <row r="33" customFormat="false" ht="15" hidden="false" customHeight="false" outlineLevel="0" collapsed="false">
      <c r="A33" s="127"/>
      <c r="B33" s="234"/>
      <c r="C33" s="127"/>
      <c r="D33" s="127"/>
      <c r="E33" s="127"/>
    </row>
    <row r="34" customFormat="false" ht="15" hidden="false" customHeight="false" outlineLevel="0" collapsed="false">
      <c r="A34" s="127"/>
      <c r="B34" s="234"/>
      <c r="C34" s="127"/>
      <c r="D34" s="127"/>
      <c r="E34" s="127"/>
    </row>
    <row r="35" customFormat="false" ht="15" hidden="false" customHeight="false" outlineLevel="0" collapsed="false">
      <c r="A35" s="127"/>
      <c r="B35" s="234"/>
      <c r="C35" s="127"/>
      <c r="D35" s="127"/>
      <c r="E35" s="127"/>
    </row>
    <row r="36" customFormat="false" ht="15" hidden="false" customHeight="false" outlineLevel="0" collapsed="false">
      <c r="A36" s="127"/>
      <c r="B36" s="234"/>
      <c r="C36" s="127"/>
      <c r="D36" s="127"/>
      <c r="E36" s="127"/>
    </row>
    <row r="37" customFormat="false" ht="15" hidden="false" customHeight="false" outlineLevel="0" collapsed="false">
      <c r="A37" s="127"/>
      <c r="B37" s="234"/>
      <c r="C37" s="127"/>
      <c r="D37" s="127"/>
      <c r="E37" s="127"/>
    </row>
    <row r="38" customFormat="false" ht="15" hidden="false" customHeight="false" outlineLevel="0" collapsed="false">
      <c r="A38" s="127"/>
      <c r="B38" s="234"/>
      <c r="C38" s="127"/>
      <c r="D38" s="127"/>
      <c r="E38" s="127"/>
    </row>
    <row r="39" customFormat="false" ht="15" hidden="false" customHeight="false" outlineLevel="0" collapsed="false">
      <c r="A39" s="127"/>
      <c r="B39" s="234"/>
      <c r="C39" s="127"/>
      <c r="D39" s="127"/>
      <c r="E39" s="127"/>
    </row>
    <row r="40" customFormat="false" ht="15" hidden="false" customHeight="false" outlineLevel="0" collapsed="false">
      <c r="A40" s="127"/>
      <c r="B40" s="234"/>
      <c r="C40" s="127"/>
      <c r="D40" s="127"/>
      <c r="E40" s="127"/>
    </row>
    <row r="41" customFormat="false" ht="15" hidden="false" customHeight="false" outlineLevel="0" collapsed="false">
      <c r="A41" s="127"/>
      <c r="B41" s="234"/>
      <c r="C41" s="127"/>
      <c r="D41" s="127"/>
      <c r="E41" s="127"/>
    </row>
    <row r="42" customFormat="false" ht="15" hidden="false" customHeight="false" outlineLevel="0" collapsed="false">
      <c r="A42" s="127"/>
      <c r="B42" s="234"/>
      <c r="C42" s="127"/>
      <c r="D42" s="127"/>
      <c r="E42" s="127"/>
    </row>
    <row r="43" customFormat="false" ht="15" hidden="false" customHeight="false" outlineLevel="0" collapsed="false">
      <c r="A43" s="127"/>
      <c r="B43" s="234"/>
      <c r="C43" s="127"/>
      <c r="D43" s="127"/>
      <c r="E43" s="127"/>
    </row>
    <row r="44" customFormat="false" ht="15" hidden="false" customHeight="false" outlineLevel="0" collapsed="false">
      <c r="A44" s="127"/>
      <c r="B44" s="234"/>
      <c r="C44" s="127"/>
      <c r="D44" s="127"/>
      <c r="E44" s="127"/>
    </row>
    <row r="45" customFormat="false" ht="15" hidden="false" customHeight="false" outlineLevel="0" collapsed="false">
      <c r="A45" s="127"/>
      <c r="B45" s="234"/>
      <c r="C45" s="127"/>
      <c r="D45" s="127"/>
      <c r="E45" s="127"/>
    </row>
    <row r="46" customFormat="false" ht="15" hidden="false" customHeight="false" outlineLevel="0" collapsed="false">
      <c r="A46" s="127"/>
      <c r="B46" s="234"/>
      <c r="C46" s="127"/>
      <c r="D46" s="127"/>
      <c r="E46" s="127"/>
    </row>
    <row r="47" customFormat="false" ht="15" hidden="false" customHeight="false" outlineLevel="0" collapsed="false">
      <c r="A47" s="127"/>
      <c r="B47" s="234"/>
      <c r="C47" s="127"/>
      <c r="D47" s="127"/>
      <c r="E47" s="127"/>
    </row>
    <row r="48" customFormat="false" ht="15" hidden="false" customHeight="false" outlineLevel="0" collapsed="false">
      <c r="A48" s="127"/>
      <c r="B48" s="234"/>
      <c r="C48" s="127"/>
      <c r="D48" s="282"/>
      <c r="E48" s="127"/>
    </row>
    <row r="50" customFormat="false" ht="18" hidden="false" customHeight="false" outlineLevel="0" collapsed="false">
      <c r="B50" s="283"/>
    </row>
    <row r="52" customFormat="false" ht="15" hidden="false" customHeight="false" outlineLevel="0" collapsed="false">
      <c r="A52" s="127"/>
      <c r="B52" s="234"/>
      <c r="C52" s="127"/>
      <c r="D52" s="282"/>
      <c r="E52" s="127"/>
    </row>
    <row r="53" customFormat="false" ht="15" hidden="false" customHeight="false" outlineLevel="0" collapsed="false">
      <c r="A53" s="127"/>
      <c r="B53" s="234"/>
      <c r="C53" s="127"/>
      <c r="D53" s="127"/>
      <c r="E53" s="127"/>
    </row>
    <row r="54" customFormat="false" ht="15" hidden="false" customHeight="false" outlineLevel="0" collapsed="false">
      <c r="A54" s="127"/>
      <c r="B54" s="234"/>
      <c r="C54" s="127"/>
      <c r="D54" s="127"/>
      <c r="E54" s="127"/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true" rightToLeft="false" tabSelected="false" showOutlineSymbols="true" defaultGridColor="true" view="normal" topLeftCell="A221" colorId="64" zoomScale="80" zoomScaleNormal="80" zoomScalePageLayoutView="100" workbookViewId="0">
      <selection pane="topLeft" activeCell="A252" activeCellId="0" sqref="A252:IV2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28"/>
    <col collapsed="false" customWidth="true" hidden="false" outlineLevel="0" max="3" min="3" style="0" width="20.85"/>
    <col collapsed="false" customWidth="true" hidden="false" outlineLevel="0" max="4" min="4" style="0" width="21.84"/>
    <col collapsed="false" customWidth="true" hidden="false" outlineLevel="0" max="5" min="5" style="0" width="66.7"/>
    <col collapsed="false" customWidth="true" hidden="false" outlineLevel="0" max="6" min="6" style="0" width="24.28"/>
    <col collapsed="false" customWidth="true" hidden="false" outlineLevel="0" max="7" min="7" style="0" width="25.28"/>
    <col collapsed="false" customWidth="true" hidden="false" outlineLevel="0" max="8" min="8" style="0" width="46.28"/>
  </cols>
  <sheetData>
    <row r="1" customFormat="false" ht="30.75" hidden="false" customHeight="true" outlineLevel="0" collapsed="false">
      <c r="A1" s="284" t="s">
        <v>979</v>
      </c>
      <c r="B1" s="284"/>
      <c r="C1" s="284"/>
      <c r="D1" s="284"/>
      <c r="E1" s="284"/>
      <c r="F1" s="284"/>
      <c r="G1" s="284"/>
      <c r="H1" s="284"/>
    </row>
    <row r="2" customFormat="false" ht="24" hidden="false" customHeight="false" outlineLevel="0" collapsed="false">
      <c r="A2" s="285" t="s">
        <v>980</v>
      </c>
      <c r="B2" s="285"/>
      <c r="C2" s="285"/>
      <c r="D2" s="285"/>
      <c r="E2" s="285"/>
      <c r="F2" s="285"/>
      <c r="G2" s="285"/>
      <c r="H2" s="285"/>
    </row>
    <row r="3" customFormat="false" ht="16.5" hidden="false" customHeight="false" outlineLevel="0" collapsed="false">
      <c r="A3" s="137" t="s">
        <v>2</v>
      </c>
      <c r="B3" s="137"/>
      <c r="C3" s="137"/>
      <c r="D3" s="8" t="s">
        <v>3</v>
      </c>
      <c r="E3" s="9" t="s">
        <v>4</v>
      </c>
      <c r="F3" s="8" t="s">
        <v>5</v>
      </c>
      <c r="G3" s="252" t="s">
        <v>6</v>
      </c>
      <c r="H3" s="252" t="s">
        <v>7</v>
      </c>
    </row>
    <row r="4" customFormat="false" ht="16.5" hidden="false" customHeight="false" outlineLevel="0" collapsed="false">
      <c r="A4" s="286" t="s">
        <v>815</v>
      </c>
      <c r="B4" s="287" t="s">
        <v>816</v>
      </c>
      <c r="C4" s="288" t="s">
        <v>817</v>
      </c>
      <c r="D4" s="289"/>
      <c r="E4" s="289"/>
      <c r="F4" s="289"/>
      <c r="G4" s="290"/>
      <c r="H4" s="290"/>
    </row>
    <row r="5" customFormat="false" ht="15.75" hidden="false" customHeight="false" outlineLevel="0" collapsed="false">
      <c r="A5" s="122"/>
      <c r="B5" s="123"/>
      <c r="C5" s="123"/>
      <c r="D5" s="291"/>
      <c r="E5" s="291"/>
      <c r="F5" s="291"/>
      <c r="G5" s="186"/>
      <c r="H5" s="186"/>
    </row>
    <row r="6" customFormat="false" ht="15" hidden="false" customHeight="false" outlineLevel="0" collapsed="false">
      <c r="A6" s="128" t="s">
        <v>348</v>
      </c>
      <c r="B6" s="236" t="s">
        <v>981</v>
      </c>
      <c r="C6" s="155" t="s">
        <v>535</v>
      </c>
      <c r="D6" s="292" t="n">
        <v>10</v>
      </c>
      <c r="E6" s="148" t="s">
        <v>982</v>
      </c>
      <c r="F6" s="148"/>
      <c r="G6" s="181"/>
      <c r="H6" s="181" t="s">
        <v>983</v>
      </c>
    </row>
    <row r="7" customFormat="false" ht="15" hidden="false" customHeight="false" outlineLevel="0" collapsed="false">
      <c r="A7" s="128"/>
      <c r="B7" s="236"/>
      <c r="C7" s="41"/>
      <c r="D7" s="292" t="n">
        <v>94</v>
      </c>
      <c r="E7" s="148" t="s">
        <v>984</v>
      </c>
      <c r="F7" s="148"/>
      <c r="G7" s="181" t="s">
        <v>985</v>
      </c>
      <c r="H7" s="181" t="s">
        <v>986</v>
      </c>
    </row>
    <row r="8" customFormat="false" ht="15" hidden="false" customHeight="false" outlineLevel="0" collapsed="false">
      <c r="A8" s="128"/>
      <c r="B8" s="236"/>
      <c r="C8" s="41"/>
      <c r="D8" s="292" t="n">
        <v>64</v>
      </c>
      <c r="E8" s="148" t="s">
        <v>984</v>
      </c>
      <c r="F8" s="148"/>
      <c r="G8" s="181" t="s">
        <v>987</v>
      </c>
      <c r="H8" s="181"/>
    </row>
    <row r="9" customFormat="false" ht="15" hidden="false" customHeight="false" outlineLevel="0" collapsed="false">
      <c r="A9" s="128"/>
      <c r="B9" s="236"/>
      <c r="C9" s="41"/>
      <c r="D9" s="292" t="n">
        <v>31</v>
      </c>
      <c r="E9" s="148" t="s">
        <v>984</v>
      </c>
      <c r="F9" s="148"/>
      <c r="G9" s="181" t="s">
        <v>988</v>
      </c>
      <c r="H9" s="181"/>
    </row>
    <row r="10" customFormat="false" ht="15" hidden="false" customHeight="false" outlineLevel="0" collapsed="false">
      <c r="A10" s="128"/>
      <c r="B10" s="236"/>
      <c r="C10" s="41"/>
      <c r="D10" s="292" t="n">
        <v>1</v>
      </c>
      <c r="E10" s="148" t="s">
        <v>989</v>
      </c>
      <c r="F10" s="148"/>
      <c r="G10" s="181" t="s">
        <v>990</v>
      </c>
      <c r="H10" s="181"/>
    </row>
    <row r="11" customFormat="false" ht="15" hidden="false" customHeight="false" outlineLevel="0" collapsed="false">
      <c r="A11" s="128"/>
      <c r="B11" s="236"/>
      <c r="C11" s="41"/>
      <c r="D11" s="292" t="n">
        <v>6</v>
      </c>
      <c r="E11" s="148" t="s">
        <v>991</v>
      </c>
      <c r="F11" s="148"/>
      <c r="G11" s="181" t="s">
        <v>992</v>
      </c>
      <c r="H11" s="181"/>
    </row>
    <row r="12" customFormat="false" ht="15" hidden="false" customHeight="false" outlineLevel="0" collapsed="false">
      <c r="A12" s="128"/>
      <c r="B12" s="236"/>
      <c r="C12" s="41"/>
      <c r="D12" s="292"/>
      <c r="E12" s="148"/>
      <c r="F12" s="148"/>
      <c r="G12" s="181"/>
      <c r="H12" s="181"/>
    </row>
    <row r="13" customFormat="false" ht="15" hidden="false" customHeight="false" outlineLevel="0" collapsed="false">
      <c r="A13" s="128"/>
      <c r="B13" s="236"/>
      <c r="C13" s="41"/>
      <c r="D13" s="292"/>
      <c r="E13" s="148"/>
      <c r="F13" s="148"/>
      <c r="G13" s="181"/>
      <c r="H13" s="181"/>
    </row>
    <row r="14" customFormat="false" ht="15" hidden="false" customHeight="false" outlineLevel="0" collapsed="false">
      <c r="A14" s="128"/>
      <c r="B14" s="236"/>
      <c r="C14" s="41"/>
      <c r="D14" s="292" t="n">
        <v>94</v>
      </c>
      <c r="E14" s="148" t="s">
        <v>993</v>
      </c>
      <c r="F14" s="148" t="s">
        <v>994</v>
      </c>
      <c r="G14" s="181" t="s">
        <v>995</v>
      </c>
      <c r="H14" s="181" t="s">
        <v>996</v>
      </c>
    </row>
    <row r="15" customFormat="false" ht="15" hidden="false" customHeight="false" outlineLevel="0" collapsed="false">
      <c r="A15" s="128"/>
      <c r="B15" s="236"/>
      <c r="C15" s="41"/>
      <c r="D15" s="292" t="n">
        <v>38</v>
      </c>
      <c r="E15" s="148" t="s">
        <v>997</v>
      </c>
      <c r="F15" s="148" t="s">
        <v>994</v>
      </c>
      <c r="G15" s="181" t="s">
        <v>998</v>
      </c>
      <c r="H15" s="181" t="s">
        <v>999</v>
      </c>
    </row>
    <row r="16" customFormat="false" ht="15" hidden="false" customHeight="false" outlineLevel="0" collapsed="false">
      <c r="A16" s="128"/>
      <c r="B16" s="236"/>
      <c r="C16" s="41"/>
      <c r="D16" s="292" t="n">
        <v>38</v>
      </c>
      <c r="E16" s="148" t="s">
        <v>1000</v>
      </c>
      <c r="F16" s="148"/>
      <c r="G16" s="181" t="s">
        <v>1001</v>
      </c>
      <c r="H16" s="181" t="s">
        <v>1002</v>
      </c>
    </row>
    <row r="17" customFormat="false" ht="15" hidden="false" customHeight="false" outlineLevel="0" collapsed="false">
      <c r="A17" s="128"/>
      <c r="B17" s="236"/>
      <c r="C17" s="41"/>
      <c r="D17" s="292" t="n">
        <v>10</v>
      </c>
      <c r="E17" s="148" t="s">
        <v>1003</v>
      </c>
      <c r="F17" s="148" t="s">
        <v>994</v>
      </c>
      <c r="G17" s="181" t="s">
        <v>1004</v>
      </c>
      <c r="H17" s="181" t="s">
        <v>1005</v>
      </c>
    </row>
    <row r="18" customFormat="false" ht="15" hidden="false" customHeight="false" outlineLevel="0" collapsed="false">
      <c r="A18" s="128"/>
      <c r="B18" s="236"/>
      <c r="C18" s="41"/>
      <c r="D18" s="292" t="n">
        <v>23</v>
      </c>
      <c r="E18" s="148" t="s">
        <v>1006</v>
      </c>
      <c r="F18" s="148" t="s">
        <v>994</v>
      </c>
      <c r="G18" s="181" t="s">
        <v>998</v>
      </c>
      <c r="H18" s="181" t="s">
        <v>999</v>
      </c>
    </row>
    <row r="19" customFormat="false" ht="15" hidden="false" customHeight="false" outlineLevel="0" collapsed="false">
      <c r="A19" s="128"/>
      <c r="B19" s="236"/>
      <c r="C19" s="41"/>
      <c r="D19" s="292" t="n">
        <v>23</v>
      </c>
      <c r="E19" s="148" t="s">
        <v>1007</v>
      </c>
      <c r="F19" s="148"/>
      <c r="G19" s="181" t="s">
        <v>1001</v>
      </c>
      <c r="H19" s="181" t="s">
        <v>1002</v>
      </c>
    </row>
    <row r="20" customFormat="false" ht="15" hidden="false" customHeight="false" outlineLevel="0" collapsed="false">
      <c r="A20" s="128"/>
      <c r="B20" s="236"/>
      <c r="C20" s="41"/>
      <c r="D20" s="292" t="n">
        <v>119</v>
      </c>
      <c r="E20" s="148" t="s">
        <v>1008</v>
      </c>
      <c r="F20" s="148" t="s">
        <v>1009</v>
      </c>
      <c r="G20" s="293" t="n">
        <v>29002</v>
      </c>
      <c r="H20" s="181"/>
    </row>
    <row r="21" customFormat="false" ht="15" hidden="false" customHeight="false" outlineLevel="0" collapsed="false">
      <c r="A21" s="128"/>
      <c r="B21" s="236"/>
      <c r="C21" s="41"/>
      <c r="D21" s="292" t="n">
        <v>119</v>
      </c>
      <c r="E21" s="148" t="s">
        <v>1010</v>
      </c>
      <c r="F21" s="148" t="s">
        <v>1009</v>
      </c>
      <c r="G21" s="293" t="n">
        <v>31683</v>
      </c>
      <c r="H21" s="181"/>
    </row>
    <row r="22" customFormat="false" ht="15" hidden="false" customHeight="false" outlineLevel="0" collapsed="false">
      <c r="A22" s="128"/>
      <c r="B22" s="236"/>
      <c r="C22" s="41"/>
      <c r="D22" s="292" t="n">
        <v>1</v>
      </c>
      <c r="E22" s="148" t="s">
        <v>1011</v>
      </c>
      <c r="F22" s="148" t="s">
        <v>1009</v>
      </c>
      <c r="G22" s="293" t="n">
        <v>29002</v>
      </c>
      <c r="H22" s="181"/>
    </row>
    <row r="23" customFormat="false" ht="15" hidden="false" customHeight="false" outlineLevel="0" collapsed="false">
      <c r="A23" s="128"/>
      <c r="B23" s="236"/>
      <c r="C23" s="41"/>
      <c r="D23" s="292" t="n">
        <v>1</v>
      </c>
      <c r="E23" s="148" t="s">
        <v>1012</v>
      </c>
      <c r="F23" s="148" t="s">
        <v>1009</v>
      </c>
      <c r="G23" s="293" t="n">
        <v>31683</v>
      </c>
      <c r="H23" s="181"/>
    </row>
    <row r="24" customFormat="false" ht="15" hidden="false" customHeight="false" outlineLevel="0" collapsed="false">
      <c r="A24" s="128" t="s">
        <v>355</v>
      </c>
      <c r="B24" s="236"/>
      <c r="C24" s="155" t="s">
        <v>535</v>
      </c>
      <c r="D24" s="292" t="n">
        <v>2</v>
      </c>
      <c r="E24" s="148" t="s">
        <v>1013</v>
      </c>
      <c r="F24" s="148" t="s">
        <v>1009</v>
      </c>
      <c r="G24" s="293" t="n">
        <v>29002</v>
      </c>
      <c r="H24" s="181"/>
    </row>
    <row r="25" customFormat="false" ht="15" hidden="false" customHeight="false" outlineLevel="0" collapsed="false">
      <c r="A25" s="128" t="s">
        <v>355</v>
      </c>
      <c r="B25" s="236"/>
      <c r="C25" s="155" t="s">
        <v>535</v>
      </c>
      <c r="D25" s="292" t="n">
        <v>2</v>
      </c>
      <c r="E25" s="148" t="s">
        <v>1014</v>
      </c>
      <c r="F25" s="148" t="s">
        <v>1009</v>
      </c>
      <c r="G25" s="293" t="n">
        <v>31683</v>
      </c>
      <c r="H25" s="181"/>
    </row>
    <row r="26" customFormat="false" ht="15" hidden="false" customHeight="false" outlineLevel="0" collapsed="false">
      <c r="A26" s="128" t="s">
        <v>348</v>
      </c>
      <c r="B26" s="236"/>
      <c r="C26" s="155" t="s">
        <v>535</v>
      </c>
      <c r="D26" s="292" t="n">
        <v>24</v>
      </c>
      <c r="E26" s="148" t="s">
        <v>1013</v>
      </c>
      <c r="F26" s="148" t="s">
        <v>1009</v>
      </c>
      <c r="G26" s="293" t="n">
        <v>29002</v>
      </c>
      <c r="H26" s="181"/>
    </row>
    <row r="27" customFormat="false" ht="15" hidden="false" customHeight="false" outlineLevel="0" collapsed="false">
      <c r="A27" s="128" t="s">
        <v>348</v>
      </c>
      <c r="B27" s="236"/>
      <c r="C27" s="155" t="s">
        <v>535</v>
      </c>
      <c r="D27" s="292" t="n">
        <v>24</v>
      </c>
      <c r="E27" s="148" t="s">
        <v>1015</v>
      </c>
      <c r="F27" s="148" t="s">
        <v>1009</v>
      </c>
      <c r="G27" s="293" t="n">
        <v>31683</v>
      </c>
      <c r="H27" s="181"/>
    </row>
    <row r="28" customFormat="false" ht="15" hidden="false" customHeight="false" outlineLevel="0" collapsed="false">
      <c r="A28" s="128"/>
      <c r="B28" s="236"/>
      <c r="C28" s="155"/>
      <c r="D28" s="292" t="n">
        <v>15</v>
      </c>
      <c r="E28" s="148" t="s">
        <v>1016</v>
      </c>
      <c r="F28" s="148" t="s">
        <v>994</v>
      </c>
      <c r="G28" s="181" t="s">
        <v>998</v>
      </c>
      <c r="H28" s="181" t="s">
        <v>999</v>
      </c>
    </row>
    <row r="29" customFormat="false" ht="15" hidden="false" customHeight="false" outlineLevel="0" collapsed="false">
      <c r="A29" s="128"/>
      <c r="B29" s="236"/>
      <c r="C29" s="41"/>
      <c r="D29" s="292" t="n">
        <v>15</v>
      </c>
      <c r="E29" s="148" t="s">
        <v>1017</v>
      </c>
      <c r="F29" s="148"/>
      <c r="G29" s="181" t="s">
        <v>1001</v>
      </c>
      <c r="H29" s="181" t="s">
        <v>1002</v>
      </c>
    </row>
    <row r="30" customFormat="false" ht="15" hidden="false" customHeight="false" outlineLevel="0" collapsed="false">
      <c r="A30" s="128"/>
      <c r="B30" s="236"/>
      <c r="C30" s="41"/>
      <c r="D30" s="292" t="n">
        <v>94</v>
      </c>
      <c r="E30" s="148" t="s">
        <v>1018</v>
      </c>
      <c r="F30" s="148" t="s">
        <v>1019</v>
      </c>
      <c r="G30" s="181" t="s">
        <v>1020</v>
      </c>
      <c r="H30" s="181"/>
    </row>
    <row r="31" customFormat="false" ht="15" hidden="false" customHeight="false" outlineLevel="0" collapsed="false">
      <c r="A31" s="128"/>
      <c r="B31" s="236"/>
      <c r="C31" s="41"/>
      <c r="D31" s="292" t="n">
        <v>47</v>
      </c>
      <c r="E31" s="148" t="s">
        <v>1021</v>
      </c>
      <c r="F31" s="148" t="s">
        <v>1022</v>
      </c>
      <c r="G31" s="181" t="s">
        <v>1023</v>
      </c>
      <c r="H31" s="181" t="s">
        <v>1024</v>
      </c>
    </row>
    <row r="32" customFormat="false" ht="15" hidden="false" customHeight="false" outlineLevel="0" collapsed="false">
      <c r="A32" s="128" t="s">
        <v>348</v>
      </c>
      <c r="B32" s="236" t="s">
        <v>1025</v>
      </c>
      <c r="C32" s="155" t="s">
        <v>535</v>
      </c>
      <c r="D32" s="292" t="n">
        <v>10</v>
      </c>
      <c r="E32" s="148" t="s">
        <v>1026</v>
      </c>
      <c r="F32" s="148" t="s">
        <v>1027</v>
      </c>
      <c r="G32" s="181" t="s">
        <v>1028</v>
      </c>
      <c r="H32" s="181" t="s">
        <v>1029</v>
      </c>
    </row>
    <row r="33" customFormat="false" ht="15" hidden="false" customHeight="false" outlineLevel="0" collapsed="false">
      <c r="A33" s="128"/>
      <c r="B33" s="236" t="s">
        <v>1025</v>
      </c>
      <c r="C33" s="155" t="s">
        <v>535</v>
      </c>
      <c r="D33" s="292"/>
      <c r="E33" s="148"/>
      <c r="F33" s="148"/>
      <c r="G33" s="181"/>
      <c r="H33" s="181"/>
    </row>
    <row r="34" customFormat="false" ht="30" hidden="false" customHeight="false" outlineLevel="0" collapsed="false">
      <c r="A34" s="187"/>
      <c r="B34" s="198"/>
      <c r="C34" s="294" t="s">
        <v>535</v>
      </c>
      <c r="D34" s="226" t="n">
        <v>59</v>
      </c>
      <c r="E34" s="295" t="s">
        <v>1030</v>
      </c>
      <c r="F34" s="295" t="s">
        <v>1031</v>
      </c>
      <c r="G34" s="189" t="s">
        <v>1032</v>
      </c>
      <c r="H34" s="189" t="s">
        <v>1033</v>
      </c>
    </row>
    <row r="35" customFormat="false" ht="15" hidden="false" customHeight="false" outlineLevel="0" collapsed="false">
      <c r="A35" s="128"/>
      <c r="B35" s="236"/>
      <c r="C35" s="41"/>
      <c r="D35" s="292" t="n">
        <v>2</v>
      </c>
      <c r="E35" s="296" t="s">
        <v>1034</v>
      </c>
      <c r="F35" s="148" t="s">
        <v>994</v>
      </c>
      <c r="G35" s="181" t="s">
        <v>998</v>
      </c>
      <c r="H35" s="181" t="s">
        <v>999</v>
      </c>
    </row>
    <row r="36" customFormat="false" ht="15" hidden="false" customHeight="false" outlineLevel="0" collapsed="false">
      <c r="A36" s="128"/>
      <c r="B36" s="236"/>
      <c r="C36" s="41"/>
      <c r="D36" s="292" t="n">
        <v>2</v>
      </c>
      <c r="E36" s="296" t="s">
        <v>1035</v>
      </c>
      <c r="F36" s="148" t="s">
        <v>994</v>
      </c>
      <c r="G36" s="181" t="s">
        <v>998</v>
      </c>
      <c r="H36" s="181" t="s">
        <v>999</v>
      </c>
    </row>
    <row r="37" customFormat="false" ht="15" hidden="false" customHeight="false" outlineLevel="0" collapsed="false">
      <c r="A37" s="128"/>
      <c r="B37" s="236"/>
      <c r="C37" s="41"/>
      <c r="D37" s="292" t="n">
        <v>7</v>
      </c>
      <c r="E37" s="296" t="s">
        <v>1036</v>
      </c>
      <c r="F37" s="148" t="s">
        <v>994</v>
      </c>
      <c r="G37" s="181" t="s">
        <v>998</v>
      </c>
      <c r="H37" s="181" t="s">
        <v>999</v>
      </c>
    </row>
    <row r="38" customFormat="false" ht="15" hidden="false" customHeight="false" outlineLevel="0" collapsed="false">
      <c r="A38" s="128"/>
      <c r="B38" s="236"/>
      <c r="C38" s="41"/>
      <c r="D38" s="292" t="n">
        <v>1</v>
      </c>
      <c r="E38" s="296" t="s">
        <v>1037</v>
      </c>
      <c r="F38" s="148" t="s">
        <v>1009</v>
      </c>
      <c r="G38" s="293" t="n">
        <v>29002</v>
      </c>
      <c r="H38" s="181"/>
    </row>
    <row r="39" customFormat="false" ht="15" hidden="false" customHeight="false" outlineLevel="0" collapsed="false">
      <c r="A39" s="128"/>
      <c r="B39" s="236"/>
      <c r="C39" s="41"/>
      <c r="D39" s="292" t="n">
        <v>4</v>
      </c>
      <c r="E39" s="296" t="s">
        <v>1038</v>
      </c>
      <c r="F39" s="148" t="s">
        <v>1009</v>
      </c>
      <c r="G39" s="293" t="n">
        <v>29002</v>
      </c>
      <c r="H39" s="181"/>
    </row>
    <row r="40" customFormat="false" ht="15" hidden="false" customHeight="false" outlineLevel="0" collapsed="false">
      <c r="A40" s="128"/>
      <c r="B40" s="236"/>
      <c r="C40" s="41"/>
      <c r="D40" s="292" t="n">
        <v>7</v>
      </c>
      <c r="E40" s="296" t="s">
        <v>1039</v>
      </c>
      <c r="F40" s="148" t="s">
        <v>994</v>
      </c>
      <c r="G40" s="181" t="s">
        <v>998</v>
      </c>
      <c r="H40" s="181" t="s">
        <v>999</v>
      </c>
    </row>
    <row r="41" customFormat="false" ht="15" hidden="false" customHeight="false" outlineLevel="0" collapsed="false">
      <c r="A41" s="128"/>
      <c r="B41" s="236" t="s">
        <v>1040</v>
      </c>
      <c r="C41" s="41"/>
      <c r="D41" s="292" t="n">
        <v>1</v>
      </c>
      <c r="E41" s="296" t="s">
        <v>1041</v>
      </c>
      <c r="F41" s="148" t="s">
        <v>994</v>
      </c>
      <c r="G41" s="181" t="s">
        <v>998</v>
      </c>
      <c r="H41" s="181" t="s">
        <v>999</v>
      </c>
    </row>
    <row r="42" customFormat="false" ht="15" hidden="false" customHeight="false" outlineLevel="0" collapsed="false">
      <c r="A42" s="128"/>
      <c r="B42" s="236" t="s">
        <v>1042</v>
      </c>
      <c r="C42" s="41"/>
      <c r="D42" s="292" t="n">
        <v>2</v>
      </c>
      <c r="E42" s="296" t="s">
        <v>1043</v>
      </c>
      <c r="F42" s="148" t="s">
        <v>994</v>
      </c>
      <c r="G42" s="181" t="s">
        <v>998</v>
      </c>
      <c r="H42" s="181" t="s">
        <v>999</v>
      </c>
    </row>
    <row r="43" customFormat="false" ht="15" hidden="false" customHeight="false" outlineLevel="0" collapsed="false">
      <c r="A43" s="128"/>
      <c r="B43" s="236"/>
      <c r="C43" s="41"/>
      <c r="D43" s="292" t="n">
        <v>1</v>
      </c>
      <c r="E43" s="296" t="s">
        <v>1044</v>
      </c>
      <c r="F43" s="148" t="s">
        <v>994</v>
      </c>
      <c r="G43" s="181" t="s">
        <v>998</v>
      </c>
      <c r="H43" s="181" t="s">
        <v>999</v>
      </c>
    </row>
    <row r="44" customFormat="false" ht="15" hidden="false" customHeight="false" outlineLevel="0" collapsed="false">
      <c r="A44" s="128"/>
      <c r="B44" s="236"/>
      <c r="C44" s="41"/>
      <c r="D44" s="292" t="n">
        <v>1</v>
      </c>
      <c r="E44" s="296" t="s">
        <v>1045</v>
      </c>
      <c r="F44" s="148"/>
      <c r="G44" s="181"/>
      <c r="H44" s="181"/>
    </row>
    <row r="45" customFormat="false" ht="15" hidden="false" customHeight="false" outlineLevel="0" collapsed="false">
      <c r="A45" s="128"/>
      <c r="B45" s="236"/>
      <c r="C45" s="41"/>
      <c r="D45" s="292" t="n">
        <v>1</v>
      </c>
      <c r="E45" s="296" t="s">
        <v>1046</v>
      </c>
      <c r="F45" s="148"/>
      <c r="G45" s="181"/>
      <c r="H45" s="181"/>
    </row>
    <row r="46" customFormat="false" ht="15" hidden="false" customHeight="false" outlineLevel="0" collapsed="false">
      <c r="A46" s="128"/>
      <c r="B46" s="236"/>
      <c r="C46" s="41"/>
      <c r="D46" s="292" t="n">
        <v>2</v>
      </c>
      <c r="E46" s="296" t="s">
        <v>1047</v>
      </c>
      <c r="F46" s="148"/>
      <c r="G46" s="181"/>
      <c r="H46" s="181"/>
    </row>
    <row r="47" customFormat="false" ht="15" hidden="false" customHeight="false" outlineLevel="0" collapsed="false">
      <c r="A47" s="128"/>
      <c r="B47" s="236"/>
      <c r="C47" s="41"/>
      <c r="D47" s="292"/>
      <c r="E47" s="296" t="s">
        <v>1048</v>
      </c>
      <c r="F47" s="148" t="s">
        <v>1009</v>
      </c>
      <c r="G47" s="293" t="n">
        <v>31683</v>
      </c>
      <c r="H47" s="181"/>
    </row>
    <row r="48" customFormat="false" ht="15" hidden="false" customHeight="false" outlineLevel="0" collapsed="false">
      <c r="A48" s="128"/>
      <c r="B48" s="236"/>
      <c r="C48" s="41"/>
      <c r="D48" s="292"/>
      <c r="E48" s="296" t="s">
        <v>1049</v>
      </c>
      <c r="F48" s="148" t="s">
        <v>1009</v>
      </c>
      <c r="G48" s="293" t="n">
        <v>29002</v>
      </c>
      <c r="H48" s="181"/>
    </row>
    <row r="49" customFormat="false" ht="15" hidden="false" customHeight="false" outlineLevel="0" collapsed="false">
      <c r="A49" s="128"/>
      <c r="B49" s="236"/>
      <c r="C49" s="41"/>
      <c r="D49" s="292" t="n">
        <v>1</v>
      </c>
      <c r="E49" s="296" t="s">
        <v>1050</v>
      </c>
      <c r="F49" s="148"/>
      <c r="G49" s="293"/>
      <c r="H49" s="181"/>
    </row>
    <row r="50" customFormat="false" ht="15" hidden="false" customHeight="false" outlineLevel="0" collapsed="false">
      <c r="A50" s="128"/>
      <c r="B50" s="236"/>
      <c r="C50" s="41"/>
      <c r="D50" s="292"/>
      <c r="E50" s="296" t="s">
        <v>1048</v>
      </c>
      <c r="F50" s="148" t="s">
        <v>1009</v>
      </c>
      <c r="G50" s="293" t="n">
        <v>31683</v>
      </c>
      <c r="H50" s="181"/>
    </row>
    <row r="51" customFormat="false" ht="15" hidden="false" customHeight="false" outlineLevel="0" collapsed="false">
      <c r="A51" s="128"/>
      <c r="B51" s="236"/>
      <c r="C51" s="41"/>
      <c r="D51" s="292"/>
      <c r="E51" s="296" t="s">
        <v>1049</v>
      </c>
      <c r="F51" s="148" t="s">
        <v>1009</v>
      </c>
      <c r="G51" s="293" t="n">
        <v>29002</v>
      </c>
      <c r="H51" s="181"/>
    </row>
    <row r="52" customFormat="false" ht="15" hidden="false" customHeight="false" outlineLevel="0" collapsed="false">
      <c r="A52" s="128"/>
      <c r="B52" s="236"/>
      <c r="C52" s="41"/>
      <c r="D52" s="292" t="n">
        <v>2</v>
      </c>
      <c r="E52" s="296" t="s">
        <v>1051</v>
      </c>
      <c r="F52" s="148"/>
      <c r="G52" s="293"/>
      <c r="H52" s="181"/>
    </row>
    <row r="53" customFormat="false" ht="15" hidden="false" customHeight="false" outlineLevel="0" collapsed="false">
      <c r="A53" s="128"/>
      <c r="B53" s="236"/>
      <c r="C53" s="41"/>
      <c r="D53" s="292"/>
      <c r="E53" s="296" t="s">
        <v>1052</v>
      </c>
      <c r="F53" s="148" t="s">
        <v>1009</v>
      </c>
      <c r="G53" s="293" t="n">
        <v>31683</v>
      </c>
      <c r="H53" s="181"/>
    </row>
    <row r="54" customFormat="false" ht="15" hidden="false" customHeight="false" outlineLevel="0" collapsed="false">
      <c r="A54" s="128"/>
      <c r="B54" s="236"/>
      <c r="C54" s="41"/>
      <c r="D54" s="292"/>
      <c r="E54" s="296" t="s">
        <v>1049</v>
      </c>
      <c r="F54" s="148" t="s">
        <v>1009</v>
      </c>
      <c r="G54" s="293" t="n">
        <v>29002</v>
      </c>
      <c r="H54" s="181"/>
    </row>
    <row r="55" customFormat="false" ht="15" hidden="false" customHeight="false" outlineLevel="0" collapsed="false">
      <c r="A55" s="128"/>
      <c r="B55" s="236"/>
      <c r="C55" s="41"/>
      <c r="D55" s="292" t="n">
        <v>2</v>
      </c>
      <c r="E55" s="296" t="s">
        <v>1053</v>
      </c>
      <c r="F55" s="148"/>
      <c r="G55" s="293"/>
      <c r="H55" s="181"/>
    </row>
    <row r="56" customFormat="false" ht="15" hidden="false" customHeight="false" outlineLevel="0" collapsed="false">
      <c r="A56" s="128"/>
      <c r="B56" s="236"/>
      <c r="C56" s="41"/>
      <c r="D56" s="292"/>
      <c r="E56" s="296" t="s">
        <v>1054</v>
      </c>
      <c r="F56" s="148" t="s">
        <v>1009</v>
      </c>
      <c r="G56" s="293" t="n">
        <v>31683</v>
      </c>
      <c r="H56" s="181"/>
    </row>
    <row r="57" customFormat="false" ht="15" hidden="false" customHeight="false" outlineLevel="0" collapsed="false">
      <c r="A57" s="128"/>
      <c r="B57" s="236"/>
      <c r="C57" s="41"/>
      <c r="D57" s="292"/>
      <c r="E57" s="296" t="s">
        <v>1049</v>
      </c>
      <c r="F57" s="148" t="s">
        <v>1009</v>
      </c>
      <c r="G57" s="293" t="n">
        <v>29002</v>
      </c>
      <c r="H57" s="181"/>
    </row>
    <row r="58" customFormat="false" ht="15" hidden="false" customHeight="false" outlineLevel="0" collapsed="false">
      <c r="A58" s="128"/>
      <c r="B58" s="236"/>
      <c r="C58" s="41"/>
      <c r="D58" s="292" t="n">
        <v>2</v>
      </c>
      <c r="E58" s="296" t="s">
        <v>1055</v>
      </c>
      <c r="F58" s="148"/>
      <c r="G58" s="293"/>
      <c r="H58" s="181"/>
    </row>
    <row r="59" customFormat="false" ht="15" hidden="false" customHeight="false" outlineLevel="0" collapsed="false">
      <c r="A59" s="128"/>
      <c r="B59" s="236"/>
      <c r="C59" s="41"/>
      <c r="D59" s="292"/>
      <c r="E59" s="296" t="s">
        <v>1049</v>
      </c>
      <c r="F59" s="148" t="s">
        <v>994</v>
      </c>
      <c r="G59" s="181" t="s">
        <v>998</v>
      </c>
      <c r="H59" s="181" t="s">
        <v>999</v>
      </c>
    </row>
    <row r="60" customFormat="false" ht="15" hidden="false" customHeight="false" outlineLevel="0" collapsed="false">
      <c r="A60" s="128"/>
      <c r="B60" s="236"/>
      <c r="C60" s="41"/>
      <c r="D60" s="292" t="n">
        <v>8</v>
      </c>
      <c r="E60" s="296" t="s">
        <v>1056</v>
      </c>
      <c r="F60" s="148"/>
      <c r="G60" s="181"/>
      <c r="H60" s="181"/>
    </row>
    <row r="61" customFormat="false" ht="15" hidden="false" customHeight="false" outlineLevel="0" collapsed="false">
      <c r="A61" s="128"/>
      <c r="B61" s="236"/>
      <c r="C61" s="41"/>
      <c r="D61" s="292"/>
      <c r="E61" s="296" t="s">
        <v>1049</v>
      </c>
      <c r="F61" s="148" t="s">
        <v>994</v>
      </c>
      <c r="G61" s="181" t="s">
        <v>998</v>
      </c>
      <c r="H61" s="181" t="s">
        <v>999</v>
      </c>
    </row>
    <row r="62" customFormat="false" ht="15" hidden="false" customHeight="false" outlineLevel="0" collapsed="false">
      <c r="A62" s="128"/>
      <c r="B62" s="236"/>
      <c r="C62" s="41"/>
      <c r="D62" s="292" t="n">
        <v>1</v>
      </c>
      <c r="E62" s="296" t="s">
        <v>1057</v>
      </c>
      <c r="F62" s="148"/>
      <c r="G62" s="181"/>
      <c r="H62" s="181"/>
    </row>
    <row r="63" customFormat="false" ht="15.75" hidden="false" customHeight="false" outlineLevel="0" collapsed="false">
      <c r="A63" s="128"/>
      <c r="B63" s="236"/>
      <c r="C63" s="41"/>
      <c r="D63" s="297"/>
      <c r="E63" s="298" t="s">
        <v>1049</v>
      </c>
      <c r="F63" s="251" t="s">
        <v>994</v>
      </c>
      <c r="G63" s="181" t="s">
        <v>998</v>
      </c>
      <c r="H63" s="181" t="s">
        <v>999</v>
      </c>
    </row>
    <row r="64" customFormat="false" ht="24" hidden="false" customHeight="false" outlineLevel="0" collapsed="false">
      <c r="A64" s="285" t="s">
        <v>1058</v>
      </c>
      <c r="B64" s="285"/>
      <c r="C64" s="285"/>
      <c r="D64" s="285"/>
      <c r="E64" s="285"/>
      <c r="F64" s="285"/>
      <c r="G64" s="285"/>
      <c r="H64" s="285"/>
    </row>
    <row r="65" customFormat="false" ht="16.5" hidden="false" customHeight="false" outlineLevel="0" collapsed="false">
      <c r="A65" s="137" t="s">
        <v>2</v>
      </c>
      <c r="B65" s="137"/>
      <c r="C65" s="137"/>
      <c r="D65" s="8" t="s">
        <v>3</v>
      </c>
      <c r="E65" s="9" t="s">
        <v>4</v>
      </c>
      <c r="F65" s="8" t="s">
        <v>5</v>
      </c>
      <c r="G65" s="252" t="s">
        <v>6</v>
      </c>
      <c r="H65" s="252" t="s">
        <v>7</v>
      </c>
    </row>
    <row r="66" customFormat="false" ht="16.5" hidden="false" customHeight="false" outlineLevel="0" collapsed="false">
      <c r="A66" s="253" t="s">
        <v>815</v>
      </c>
      <c r="B66" s="8" t="s">
        <v>816</v>
      </c>
      <c r="C66" s="252" t="s">
        <v>817</v>
      </c>
      <c r="D66" s="254"/>
      <c r="E66" s="254"/>
      <c r="F66" s="254"/>
      <c r="G66" s="255"/>
      <c r="H66" s="255"/>
    </row>
    <row r="67" customFormat="false" ht="15" hidden="false" customHeight="false" outlineLevel="0" collapsed="false">
      <c r="A67" s="128" t="s">
        <v>355</v>
      </c>
      <c r="B67" s="236" t="s">
        <v>39</v>
      </c>
      <c r="C67" s="41" t="s">
        <v>47</v>
      </c>
      <c r="D67" s="299" t="n">
        <v>1</v>
      </c>
      <c r="E67" s="41" t="s">
        <v>266</v>
      </c>
      <c r="F67" s="143" t="s">
        <v>267</v>
      </c>
      <c r="G67" s="181" t="s">
        <v>1059</v>
      </c>
      <c r="H67" s="181" t="s">
        <v>1060</v>
      </c>
    </row>
    <row r="68" customFormat="false" ht="15" hidden="false" customHeight="false" outlineLevel="0" collapsed="false">
      <c r="A68" s="128" t="s">
        <v>355</v>
      </c>
      <c r="B68" s="236" t="s">
        <v>39</v>
      </c>
      <c r="C68" s="41" t="s">
        <v>1061</v>
      </c>
      <c r="D68" s="292" t="n">
        <v>1</v>
      </c>
      <c r="E68" s="41" t="s">
        <v>266</v>
      </c>
      <c r="F68" s="148" t="s">
        <v>267</v>
      </c>
      <c r="G68" s="181" t="s">
        <v>1059</v>
      </c>
      <c r="H68" s="181" t="s">
        <v>248</v>
      </c>
    </row>
    <row r="69" customFormat="false" ht="15" hidden="false" customHeight="false" outlineLevel="0" collapsed="false">
      <c r="A69" s="128" t="s">
        <v>348</v>
      </c>
      <c r="B69" s="236" t="s">
        <v>1062</v>
      </c>
      <c r="C69" s="155" t="s">
        <v>1063</v>
      </c>
      <c r="D69" s="300" t="n">
        <v>1</v>
      </c>
      <c r="E69" s="41" t="s">
        <v>1064</v>
      </c>
      <c r="F69" s="148" t="s">
        <v>1065</v>
      </c>
      <c r="G69" s="181"/>
      <c r="H69" s="181" t="s">
        <v>1066</v>
      </c>
    </row>
    <row r="70" customFormat="false" ht="15.75" hidden="false" customHeight="false" outlineLevel="0" collapsed="false">
      <c r="A70" s="128"/>
      <c r="B70" s="236"/>
      <c r="C70" s="41"/>
      <c r="D70" s="297" t="n">
        <v>68</v>
      </c>
      <c r="E70" s="41" t="s">
        <v>1067</v>
      </c>
      <c r="F70" s="251" t="s">
        <v>1068</v>
      </c>
      <c r="G70" s="181"/>
      <c r="H70" s="181" t="s">
        <v>1069</v>
      </c>
    </row>
    <row r="71" customFormat="false" ht="24" hidden="false" customHeight="false" outlineLevel="0" collapsed="false">
      <c r="A71" s="285" t="s">
        <v>1070</v>
      </c>
      <c r="B71" s="285"/>
      <c r="C71" s="285"/>
      <c r="D71" s="285"/>
      <c r="E71" s="285"/>
      <c r="F71" s="285"/>
      <c r="G71" s="285"/>
      <c r="H71" s="285"/>
    </row>
    <row r="72" customFormat="false" ht="16.5" hidden="false" customHeight="false" outlineLevel="0" collapsed="false">
      <c r="A72" s="137" t="s">
        <v>2</v>
      </c>
      <c r="B72" s="137"/>
      <c r="C72" s="137"/>
      <c r="D72" s="8" t="s">
        <v>3</v>
      </c>
      <c r="E72" s="9" t="s">
        <v>4</v>
      </c>
      <c r="F72" s="8" t="s">
        <v>5</v>
      </c>
      <c r="G72" s="9" t="s">
        <v>6</v>
      </c>
      <c r="H72" s="8" t="s">
        <v>7</v>
      </c>
    </row>
    <row r="73" customFormat="false" ht="16.5" hidden="false" customHeight="false" outlineLevel="0" collapsed="false">
      <c r="A73" s="253" t="s">
        <v>815</v>
      </c>
      <c r="B73" s="8" t="s">
        <v>1071</v>
      </c>
      <c r="C73" s="252" t="s">
        <v>817</v>
      </c>
      <c r="D73" s="254"/>
      <c r="E73" s="254"/>
      <c r="F73" s="254"/>
      <c r="G73" s="301"/>
      <c r="H73" s="302"/>
    </row>
    <row r="74" customFormat="false" ht="12.75" hidden="false" customHeight="false" outlineLevel="0" collapsed="false">
      <c r="A74" s="303" t="s">
        <v>348</v>
      </c>
      <c r="B74" s="304" t="s">
        <v>1072</v>
      </c>
      <c r="C74" s="155"/>
      <c r="D74" s="305" t="n">
        <v>1</v>
      </c>
      <c r="E74" s="155" t="s">
        <v>1073</v>
      </c>
      <c r="F74" s="306" t="s">
        <v>1074</v>
      </c>
      <c r="G74" s="155" t="s">
        <v>1075</v>
      </c>
      <c r="H74" s="306" t="s">
        <v>1076</v>
      </c>
    </row>
    <row r="75" customFormat="false" ht="12.75" hidden="false" customHeight="false" outlineLevel="0" collapsed="false">
      <c r="A75" s="154"/>
      <c r="B75" s="196"/>
      <c r="C75" s="155"/>
      <c r="D75" s="300" t="n">
        <v>1</v>
      </c>
      <c r="E75" s="307" t="s">
        <v>1077</v>
      </c>
      <c r="F75" s="156"/>
      <c r="G75" s="155"/>
      <c r="H75" s="308" t="s">
        <v>1078</v>
      </c>
    </row>
    <row r="76" customFormat="false" ht="12.75" hidden="false" customHeight="false" outlineLevel="0" collapsed="false">
      <c r="A76" s="154"/>
      <c r="B76" s="196"/>
      <c r="C76" s="155"/>
      <c r="D76" s="300" t="n">
        <v>1</v>
      </c>
      <c r="E76" s="155" t="s">
        <v>1079</v>
      </c>
      <c r="F76" s="156" t="s">
        <v>1080</v>
      </c>
      <c r="G76" s="155"/>
      <c r="H76" s="156"/>
    </row>
    <row r="77" customFormat="false" ht="12.75" hidden="false" customHeight="false" outlineLevel="0" collapsed="false">
      <c r="A77" s="154"/>
      <c r="B77" s="196"/>
      <c r="C77" s="155"/>
      <c r="D77" s="300"/>
      <c r="E77" s="155"/>
      <c r="F77" s="156"/>
      <c r="G77" s="155"/>
      <c r="H77" s="156"/>
    </row>
    <row r="78" customFormat="false" ht="12.75" hidden="false" customHeight="false" outlineLevel="0" collapsed="false">
      <c r="A78" s="303" t="s">
        <v>355</v>
      </c>
      <c r="B78" s="304" t="s">
        <v>1072</v>
      </c>
      <c r="C78" s="155"/>
      <c r="D78" s="300" t="n">
        <v>1</v>
      </c>
      <c r="E78" s="155" t="s">
        <v>1073</v>
      </c>
      <c r="F78" s="156" t="s">
        <v>1074</v>
      </c>
      <c r="G78" s="155" t="s">
        <v>1081</v>
      </c>
      <c r="H78" s="156" t="s">
        <v>1082</v>
      </c>
    </row>
    <row r="79" customFormat="false" ht="12.75" hidden="false" customHeight="false" outlineLevel="0" collapsed="false">
      <c r="A79" s="154"/>
      <c r="B79" s="196"/>
      <c r="C79" s="155"/>
      <c r="D79" s="300" t="n">
        <v>1</v>
      </c>
      <c r="E79" s="309" t="s">
        <v>1077</v>
      </c>
      <c r="F79" s="156"/>
      <c r="G79" s="155"/>
      <c r="H79" s="308" t="s">
        <v>1083</v>
      </c>
    </row>
    <row r="80" customFormat="false" ht="12.75" hidden="false" customHeight="false" outlineLevel="0" collapsed="false">
      <c r="A80" s="154"/>
      <c r="B80" s="196"/>
      <c r="C80" s="155"/>
      <c r="D80" s="300" t="n">
        <v>1</v>
      </c>
      <c r="E80" s="155" t="s">
        <v>1079</v>
      </c>
      <c r="F80" s="156" t="s">
        <v>1080</v>
      </c>
      <c r="G80" s="155"/>
      <c r="H80" s="156"/>
    </row>
    <row r="81" customFormat="false" ht="12.75" hidden="false" customHeight="false" outlineLevel="0" collapsed="false">
      <c r="A81" s="154"/>
      <c r="B81" s="196"/>
      <c r="C81" s="155"/>
      <c r="D81" s="300"/>
      <c r="E81" s="155"/>
      <c r="F81" s="156"/>
      <c r="G81" s="155"/>
      <c r="H81" s="156"/>
    </row>
    <row r="82" customFormat="false" ht="12.75" hidden="false" customHeight="false" outlineLevel="0" collapsed="false">
      <c r="A82" s="154"/>
      <c r="B82" s="196"/>
      <c r="C82" s="155"/>
      <c r="D82" s="300" t="n">
        <v>2</v>
      </c>
      <c r="E82" s="155" t="s">
        <v>1084</v>
      </c>
      <c r="F82" s="156" t="s">
        <v>1085</v>
      </c>
      <c r="G82" s="155" t="s">
        <v>1086</v>
      </c>
      <c r="H82" s="156"/>
    </row>
    <row r="83" customFormat="false" ht="12.75" hidden="false" customHeight="false" outlineLevel="0" collapsed="false">
      <c r="A83" s="154"/>
      <c r="B83" s="196"/>
      <c r="C83" s="155"/>
      <c r="D83" s="300"/>
      <c r="E83" s="155"/>
      <c r="F83" s="156"/>
      <c r="G83" s="155"/>
      <c r="H83" s="156"/>
    </row>
    <row r="84" customFormat="false" ht="12.75" hidden="false" customHeight="false" outlineLevel="0" collapsed="false">
      <c r="A84" s="303" t="s">
        <v>355</v>
      </c>
      <c r="B84" s="304" t="s">
        <v>1072</v>
      </c>
      <c r="C84" s="155"/>
      <c r="D84" s="300" t="n">
        <v>1</v>
      </c>
      <c r="E84" s="307" t="s">
        <v>1087</v>
      </c>
      <c r="F84" s="308" t="s">
        <v>1088</v>
      </c>
      <c r="G84" s="155"/>
      <c r="H84" s="308" t="s">
        <v>1089</v>
      </c>
    </row>
    <row r="85" customFormat="false" ht="12.75" hidden="false" customHeight="false" outlineLevel="0" collapsed="false">
      <c r="A85" s="154"/>
      <c r="B85" s="155"/>
      <c r="C85" s="155"/>
      <c r="D85" s="300"/>
      <c r="E85" s="155"/>
      <c r="F85" s="156"/>
      <c r="G85" s="155"/>
      <c r="H85" s="156"/>
    </row>
    <row r="86" customFormat="false" ht="13.5" hidden="false" customHeight="false" outlineLevel="0" collapsed="false">
      <c r="A86" s="303" t="s">
        <v>355</v>
      </c>
      <c r="B86" s="304" t="s">
        <v>1072</v>
      </c>
      <c r="C86" s="155"/>
      <c r="D86" s="310" t="n">
        <v>1</v>
      </c>
      <c r="E86" s="307" t="s">
        <v>1090</v>
      </c>
      <c r="F86" s="311"/>
      <c r="G86" s="155"/>
      <c r="H86" s="308" t="s">
        <v>1091</v>
      </c>
    </row>
    <row r="87" customFormat="false" ht="24" hidden="false" customHeight="false" outlineLevel="0" collapsed="false">
      <c r="A87" s="285" t="s">
        <v>1092</v>
      </c>
      <c r="B87" s="285"/>
      <c r="C87" s="285"/>
      <c r="D87" s="285"/>
      <c r="E87" s="285"/>
      <c r="F87" s="285"/>
      <c r="G87" s="285"/>
      <c r="H87" s="285"/>
    </row>
    <row r="88" customFormat="false" ht="16.5" hidden="false" customHeight="false" outlineLevel="0" collapsed="false">
      <c r="A88" s="137" t="s">
        <v>2</v>
      </c>
      <c r="B88" s="137"/>
      <c r="C88" s="137"/>
      <c r="D88" s="8" t="s">
        <v>3</v>
      </c>
      <c r="E88" s="9" t="s">
        <v>4</v>
      </c>
      <c r="F88" s="8" t="s">
        <v>5</v>
      </c>
      <c r="G88" s="252" t="s">
        <v>6</v>
      </c>
      <c r="H88" s="252" t="s">
        <v>7</v>
      </c>
    </row>
    <row r="89" customFormat="false" ht="16.5" hidden="false" customHeight="false" outlineLevel="0" collapsed="false">
      <c r="A89" s="253" t="s">
        <v>815</v>
      </c>
      <c r="B89" s="8" t="s">
        <v>1071</v>
      </c>
      <c r="C89" s="252" t="s">
        <v>817</v>
      </c>
      <c r="D89" s="254"/>
      <c r="E89" s="254"/>
      <c r="F89" s="254"/>
      <c r="G89" s="255"/>
      <c r="H89" s="255"/>
    </row>
    <row r="90" customFormat="false" ht="15.75" hidden="false" customHeight="false" outlineLevel="0" collapsed="false">
      <c r="A90" s="303" t="s">
        <v>355</v>
      </c>
      <c r="B90" s="312" t="n">
        <v>1</v>
      </c>
      <c r="C90" s="274"/>
      <c r="D90" s="312" t="n">
        <v>3</v>
      </c>
      <c r="E90" s="307" t="s">
        <v>1093</v>
      </c>
      <c r="F90" s="274"/>
      <c r="G90" s="2"/>
      <c r="H90" s="313" t="s">
        <v>1094</v>
      </c>
    </row>
    <row r="91" customFormat="false" ht="24" hidden="false" customHeight="false" outlineLevel="0" collapsed="false">
      <c r="A91" s="285" t="s">
        <v>1095</v>
      </c>
      <c r="B91" s="285"/>
      <c r="C91" s="285"/>
      <c r="D91" s="285"/>
      <c r="E91" s="285"/>
      <c r="F91" s="285"/>
      <c r="G91" s="285"/>
      <c r="H91" s="285"/>
    </row>
    <row r="92" customFormat="false" ht="16.5" hidden="false" customHeight="false" outlineLevel="0" collapsed="false">
      <c r="A92" s="137" t="s">
        <v>2</v>
      </c>
      <c r="B92" s="137"/>
      <c r="C92" s="137"/>
      <c r="D92" s="8" t="s">
        <v>3</v>
      </c>
      <c r="E92" s="9" t="s">
        <v>4</v>
      </c>
      <c r="F92" s="8" t="s">
        <v>5</v>
      </c>
      <c r="G92" s="252" t="s">
        <v>6</v>
      </c>
      <c r="H92" s="252" t="s">
        <v>7</v>
      </c>
    </row>
    <row r="93" customFormat="false" ht="16.5" hidden="false" customHeight="false" outlineLevel="0" collapsed="false">
      <c r="A93" s="253" t="s">
        <v>815</v>
      </c>
      <c r="B93" s="8" t="s">
        <v>816</v>
      </c>
      <c r="C93" s="252" t="s">
        <v>817</v>
      </c>
      <c r="D93" s="254"/>
      <c r="E93" s="254"/>
      <c r="F93" s="254"/>
      <c r="G93" s="255"/>
      <c r="H93" s="255"/>
    </row>
    <row r="94" customFormat="false" ht="18" hidden="false" customHeight="false" outlineLevel="0" collapsed="false">
      <c r="A94" s="122"/>
      <c r="B94" s="314"/>
      <c r="C94" s="235"/>
      <c r="D94" s="143"/>
      <c r="E94" s="315" t="s">
        <v>1096</v>
      </c>
      <c r="F94" s="143"/>
      <c r="G94" s="143"/>
      <c r="H94" s="143"/>
    </row>
    <row r="95" customFormat="false" ht="15" hidden="false" customHeight="false" outlineLevel="0" collapsed="false">
      <c r="A95" s="128"/>
      <c r="B95" s="316"/>
      <c r="C95" s="236"/>
      <c r="D95" s="148"/>
      <c r="E95" s="161"/>
      <c r="F95" s="148"/>
      <c r="G95" s="148"/>
      <c r="H95" s="148"/>
    </row>
    <row r="96" customFormat="false" ht="15" hidden="false" customHeight="false" outlineLevel="0" collapsed="false">
      <c r="A96" s="128"/>
      <c r="B96" s="316"/>
      <c r="C96" s="236"/>
      <c r="D96" s="148"/>
      <c r="E96" s="161" t="s">
        <v>1097</v>
      </c>
      <c r="F96" s="148"/>
      <c r="G96" s="148"/>
      <c r="H96" s="148"/>
    </row>
    <row r="97" customFormat="false" ht="12.75" hidden="false" customHeight="false" outlineLevel="0" collapsed="false">
      <c r="A97" s="154"/>
      <c r="B97" s="155"/>
      <c r="C97" s="155"/>
      <c r="D97" s="156"/>
      <c r="E97" s="161" t="s">
        <v>1098</v>
      </c>
      <c r="F97" s="156"/>
      <c r="G97" s="156"/>
      <c r="H97" s="156"/>
    </row>
    <row r="98" customFormat="false" ht="12.75" hidden="false" customHeight="false" outlineLevel="0" collapsed="false">
      <c r="A98" s="154"/>
      <c r="B98" s="155"/>
      <c r="C98" s="155"/>
      <c r="D98" s="247" t="n">
        <v>41</v>
      </c>
      <c r="E98" s="161" t="s">
        <v>1099</v>
      </c>
      <c r="F98" s="156"/>
      <c r="G98" s="156"/>
      <c r="H98" s="249" t="s">
        <v>610</v>
      </c>
    </row>
    <row r="99" customFormat="false" ht="12.75" hidden="false" customHeight="false" outlineLevel="0" collapsed="false">
      <c r="A99" s="154"/>
      <c r="B99" s="155"/>
      <c r="C99" s="155"/>
      <c r="D99" s="247" t="n">
        <v>7</v>
      </c>
      <c r="E99" s="161" t="s">
        <v>1100</v>
      </c>
      <c r="F99" s="156"/>
      <c r="G99" s="156"/>
      <c r="H99" s="249" t="s">
        <v>610</v>
      </c>
    </row>
    <row r="100" customFormat="false" ht="12.75" hidden="false" customHeight="false" outlineLevel="0" collapsed="false">
      <c r="A100" s="154"/>
      <c r="B100" s="155"/>
      <c r="C100" s="155"/>
      <c r="D100" s="247" t="n">
        <v>97</v>
      </c>
      <c r="E100" s="161" t="s">
        <v>1101</v>
      </c>
      <c r="F100" s="156"/>
      <c r="G100" s="156"/>
      <c r="H100" s="249" t="s">
        <v>610</v>
      </c>
    </row>
    <row r="101" customFormat="false" ht="12.75" hidden="false" customHeight="false" outlineLevel="0" collapsed="false">
      <c r="A101" s="154"/>
      <c r="B101" s="155"/>
      <c r="C101" s="155"/>
      <c r="D101" s="247" t="n">
        <v>47</v>
      </c>
      <c r="E101" s="161" t="s">
        <v>1102</v>
      </c>
      <c r="F101" s="156"/>
      <c r="G101" s="156"/>
      <c r="H101" s="249" t="s">
        <v>610</v>
      </c>
    </row>
    <row r="102" customFormat="false" ht="12.75" hidden="false" customHeight="false" outlineLevel="0" collapsed="false">
      <c r="A102" s="154"/>
      <c r="B102" s="155"/>
      <c r="C102" s="155"/>
      <c r="D102" s="247" t="n">
        <v>13</v>
      </c>
      <c r="E102" s="161" t="s">
        <v>1103</v>
      </c>
      <c r="F102" s="156"/>
      <c r="G102" s="156"/>
      <c r="H102" s="249" t="s">
        <v>783</v>
      </c>
    </row>
    <row r="103" customFormat="false" ht="12.75" hidden="false" customHeight="false" outlineLevel="0" collapsed="false">
      <c r="A103" s="154"/>
      <c r="B103" s="155"/>
      <c r="C103" s="155"/>
      <c r="D103" s="247"/>
      <c r="E103" s="161"/>
      <c r="F103" s="156"/>
      <c r="G103" s="156"/>
      <c r="H103" s="249"/>
    </row>
    <row r="104" customFormat="false" ht="12.75" hidden="false" customHeight="false" outlineLevel="0" collapsed="false">
      <c r="A104" s="154"/>
      <c r="B104" s="155"/>
      <c r="C104" s="155"/>
      <c r="D104" s="247" t="n">
        <v>6</v>
      </c>
      <c r="E104" s="161" t="s">
        <v>1104</v>
      </c>
      <c r="F104" s="156"/>
      <c r="G104" s="156"/>
      <c r="H104" s="249" t="s">
        <v>783</v>
      </c>
    </row>
    <row r="105" customFormat="false" ht="12.75" hidden="false" customHeight="false" outlineLevel="0" collapsed="false">
      <c r="A105" s="154"/>
      <c r="B105" s="155"/>
      <c r="C105" s="155"/>
      <c r="D105" s="247"/>
      <c r="E105" s="161"/>
      <c r="F105" s="156"/>
      <c r="G105" s="156"/>
      <c r="H105" s="249"/>
    </row>
    <row r="106" customFormat="false" ht="12.75" hidden="false" customHeight="false" outlineLevel="0" collapsed="false">
      <c r="A106" s="154"/>
      <c r="B106" s="155"/>
      <c r="C106" s="155"/>
      <c r="D106" s="247"/>
      <c r="E106" s="161" t="s">
        <v>1105</v>
      </c>
      <c r="F106" s="156"/>
      <c r="G106" s="156"/>
      <c r="H106" s="249"/>
    </row>
    <row r="107" customFormat="false" ht="12.75" hidden="false" customHeight="false" outlineLevel="0" collapsed="false">
      <c r="A107" s="154"/>
      <c r="B107" s="155"/>
      <c r="C107" s="155"/>
      <c r="D107" s="247" t="n">
        <v>11</v>
      </c>
      <c r="E107" s="161" t="s">
        <v>1099</v>
      </c>
      <c r="F107" s="156"/>
      <c r="G107" s="156"/>
      <c r="H107" s="249" t="s">
        <v>783</v>
      </c>
    </row>
    <row r="108" customFormat="false" ht="12.75" hidden="false" customHeight="false" outlineLevel="0" collapsed="false">
      <c r="A108" s="154"/>
      <c r="B108" s="155"/>
      <c r="C108" s="155"/>
      <c r="D108" s="247" t="n">
        <v>3</v>
      </c>
      <c r="E108" s="161" t="s">
        <v>1100</v>
      </c>
      <c r="F108" s="156"/>
      <c r="G108" s="156"/>
      <c r="H108" s="249" t="s">
        <v>783</v>
      </c>
    </row>
    <row r="109" customFormat="false" ht="12.75" hidden="false" customHeight="false" outlineLevel="0" collapsed="false">
      <c r="A109" s="154"/>
      <c r="B109" s="155"/>
      <c r="C109" s="155"/>
      <c r="D109" s="247" t="n">
        <v>2</v>
      </c>
      <c r="E109" s="161" t="s">
        <v>1101</v>
      </c>
      <c r="F109" s="156"/>
      <c r="G109" s="156"/>
      <c r="H109" s="249" t="s">
        <v>783</v>
      </c>
    </row>
    <row r="110" customFormat="false" ht="12.75" hidden="false" customHeight="false" outlineLevel="0" collapsed="false">
      <c r="A110" s="154"/>
      <c r="B110" s="155"/>
      <c r="C110" s="155"/>
      <c r="D110" s="247"/>
      <c r="E110" s="161" t="s">
        <v>1106</v>
      </c>
      <c r="F110" s="156"/>
      <c r="G110" s="156"/>
      <c r="H110" s="249"/>
    </row>
    <row r="111" customFormat="false" ht="12.75" hidden="false" customHeight="false" outlineLevel="0" collapsed="false">
      <c r="A111" s="154"/>
      <c r="B111" s="155"/>
      <c r="C111" s="155"/>
      <c r="D111" s="247" t="n">
        <v>14</v>
      </c>
      <c r="E111" s="161" t="s">
        <v>1107</v>
      </c>
      <c r="F111" s="156"/>
      <c r="G111" s="156"/>
      <c r="H111" s="249" t="s">
        <v>621</v>
      </c>
    </row>
    <row r="112" customFormat="false" ht="12.75" hidden="false" customHeight="false" outlineLevel="0" collapsed="false">
      <c r="A112" s="154"/>
      <c r="B112" s="155"/>
      <c r="C112" s="155"/>
      <c r="D112" s="247" t="n">
        <v>1</v>
      </c>
      <c r="E112" s="161" t="s">
        <v>1108</v>
      </c>
      <c r="F112" s="156"/>
      <c r="G112" s="156"/>
      <c r="H112" s="249" t="s">
        <v>621</v>
      </c>
    </row>
    <row r="113" customFormat="false" ht="12.75" hidden="false" customHeight="false" outlineLevel="0" collapsed="false">
      <c r="A113" s="154"/>
      <c r="B113" s="155"/>
      <c r="C113" s="155"/>
      <c r="D113" s="247"/>
      <c r="E113" s="161" t="s">
        <v>1109</v>
      </c>
      <c r="F113" s="156"/>
      <c r="G113" s="156"/>
      <c r="H113" s="249"/>
    </row>
    <row r="114" customFormat="false" ht="12.75" hidden="false" customHeight="false" outlineLevel="0" collapsed="false">
      <c r="A114" s="154"/>
      <c r="B114" s="155"/>
      <c r="C114" s="155"/>
      <c r="D114" s="247" t="n">
        <v>4</v>
      </c>
      <c r="E114" s="161" t="s">
        <v>1110</v>
      </c>
      <c r="F114" s="156"/>
      <c r="G114" s="156"/>
      <c r="H114" s="249" t="s">
        <v>610</v>
      </c>
    </row>
    <row r="115" customFormat="false" ht="13.5" hidden="false" customHeight="false" outlineLevel="0" collapsed="false">
      <c r="A115" s="154"/>
      <c r="B115" s="155"/>
      <c r="C115" s="155"/>
      <c r="D115" s="247"/>
      <c r="E115" s="161"/>
      <c r="F115" s="156"/>
      <c r="G115" s="156"/>
      <c r="H115" s="249"/>
    </row>
    <row r="116" customFormat="false" ht="21" hidden="false" customHeight="false" outlineLevel="0" collapsed="false">
      <c r="A116" s="154"/>
      <c r="B116" s="155"/>
      <c r="C116" s="155"/>
      <c r="D116" s="247"/>
      <c r="E116" s="317" t="s">
        <v>1111</v>
      </c>
      <c r="F116" s="156"/>
      <c r="G116" s="156"/>
      <c r="H116" s="249"/>
    </row>
    <row r="117" customFormat="false" ht="12.75" hidden="false" customHeight="false" outlineLevel="0" collapsed="false">
      <c r="A117" s="154"/>
      <c r="B117" s="155"/>
      <c r="C117" s="155"/>
      <c r="D117" s="247"/>
      <c r="E117" s="161"/>
      <c r="F117" s="156"/>
      <c r="G117" s="156"/>
      <c r="H117" s="249"/>
    </row>
    <row r="118" customFormat="false" ht="12.75" hidden="false" customHeight="false" outlineLevel="0" collapsed="false">
      <c r="A118" s="154"/>
      <c r="B118" s="155"/>
      <c r="C118" s="155"/>
      <c r="D118" s="247"/>
      <c r="E118" s="161" t="s">
        <v>1112</v>
      </c>
      <c r="F118" s="156"/>
      <c r="G118" s="156"/>
      <c r="H118" s="249"/>
    </row>
    <row r="119" customFormat="false" ht="12.75" hidden="false" customHeight="false" outlineLevel="0" collapsed="false">
      <c r="A119" s="154"/>
      <c r="B119" s="155"/>
      <c r="C119" s="155"/>
      <c r="D119" s="247" t="n">
        <v>365</v>
      </c>
      <c r="E119" s="161" t="s">
        <v>1113</v>
      </c>
      <c r="F119" s="156"/>
      <c r="G119" s="156"/>
      <c r="H119" s="249" t="s">
        <v>610</v>
      </c>
    </row>
    <row r="120" customFormat="false" ht="12.75" hidden="false" customHeight="false" outlineLevel="0" collapsed="false">
      <c r="A120" s="154"/>
      <c r="B120" s="155"/>
      <c r="C120" s="155"/>
      <c r="D120" s="247" t="n">
        <v>45</v>
      </c>
      <c r="E120" s="161" t="s">
        <v>1114</v>
      </c>
      <c r="F120" s="156"/>
      <c r="G120" s="156"/>
      <c r="H120" s="249" t="s">
        <v>610</v>
      </c>
    </row>
    <row r="121" customFormat="false" ht="12.75" hidden="false" customHeight="false" outlineLevel="0" collapsed="false">
      <c r="A121" s="154"/>
      <c r="B121" s="155"/>
      <c r="C121" s="155"/>
      <c r="D121" s="247" t="n">
        <v>10</v>
      </c>
      <c r="E121" s="161" t="s">
        <v>1115</v>
      </c>
      <c r="F121" s="156"/>
      <c r="G121" s="156"/>
      <c r="H121" s="249" t="s">
        <v>610</v>
      </c>
    </row>
    <row r="122" customFormat="false" ht="12.75" hidden="false" customHeight="false" outlineLevel="0" collapsed="false">
      <c r="A122" s="154"/>
      <c r="B122" s="155"/>
      <c r="C122" s="155"/>
      <c r="D122" s="247" t="n">
        <v>225</v>
      </c>
      <c r="E122" s="161" t="s">
        <v>1116</v>
      </c>
      <c r="F122" s="156"/>
      <c r="G122" s="156"/>
      <c r="H122" s="249" t="s">
        <v>610</v>
      </c>
    </row>
    <row r="123" customFormat="false" ht="12.75" hidden="false" customHeight="false" outlineLevel="0" collapsed="false">
      <c r="A123" s="154"/>
      <c r="B123" s="155"/>
      <c r="C123" s="155"/>
      <c r="D123" s="247"/>
      <c r="E123" s="161"/>
      <c r="F123" s="156"/>
      <c r="G123" s="156"/>
      <c r="H123" s="249"/>
    </row>
    <row r="124" customFormat="false" ht="12.75" hidden="false" customHeight="false" outlineLevel="0" collapsed="false">
      <c r="A124" s="154"/>
      <c r="B124" s="155"/>
      <c r="C124" s="155"/>
      <c r="D124" s="247"/>
      <c r="E124" s="161" t="s">
        <v>1117</v>
      </c>
      <c r="F124" s="156"/>
      <c r="G124" s="156"/>
      <c r="H124" s="249"/>
    </row>
    <row r="125" customFormat="false" ht="12.75" hidden="false" customHeight="false" outlineLevel="0" collapsed="false">
      <c r="A125" s="154"/>
      <c r="B125" s="155"/>
      <c r="C125" s="155"/>
      <c r="D125" s="247" t="n">
        <v>80</v>
      </c>
      <c r="E125" s="161" t="s">
        <v>1099</v>
      </c>
      <c r="F125" s="156"/>
      <c r="G125" s="156"/>
      <c r="H125" s="249" t="s">
        <v>610</v>
      </c>
    </row>
    <row r="126" customFormat="false" ht="12.75" hidden="false" customHeight="false" outlineLevel="0" collapsed="false">
      <c r="A126" s="154"/>
      <c r="B126" s="155"/>
      <c r="C126" s="155"/>
      <c r="D126" s="247" t="n">
        <v>250</v>
      </c>
      <c r="E126" s="161" t="s">
        <v>1100</v>
      </c>
      <c r="F126" s="156"/>
      <c r="G126" s="156"/>
      <c r="H126" s="249" t="s">
        <v>610</v>
      </c>
    </row>
    <row r="127" customFormat="false" ht="12.75" hidden="false" customHeight="false" outlineLevel="0" collapsed="false">
      <c r="A127" s="154"/>
      <c r="B127" s="155"/>
      <c r="C127" s="155"/>
      <c r="D127" s="247" t="n">
        <v>1689</v>
      </c>
      <c r="E127" s="161" t="s">
        <v>1101</v>
      </c>
      <c r="F127" s="156"/>
      <c r="G127" s="156"/>
      <c r="H127" s="249" t="s">
        <v>610</v>
      </c>
    </row>
    <row r="128" customFormat="false" ht="12.75" hidden="false" customHeight="false" outlineLevel="0" collapsed="false">
      <c r="A128" s="154"/>
      <c r="B128" s="155"/>
      <c r="C128" s="155"/>
      <c r="D128" s="247" t="n">
        <v>486</v>
      </c>
      <c r="E128" s="161" t="s">
        <v>1118</v>
      </c>
      <c r="F128" s="156"/>
      <c r="G128" s="156"/>
      <c r="H128" s="249" t="s">
        <v>610</v>
      </c>
    </row>
    <row r="129" customFormat="false" ht="12.75" hidden="false" customHeight="false" outlineLevel="0" collapsed="false">
      <c r="A129" s="154"/>
      <c r="B129" s="155"/>
      <c r="C129" s="155"/>
      <c r="D129" s="247" t="n">
        <v>79</v>
      </c>
      <c r="E129" s="161" t="s">
        <v>1102</v>
      </c>
      <c r="F129" s="156"/>
      <c r="G129" s="156"/>
      <c r="H129" s="249" t="s">
        <v>610</v>
      </c>
    </row>
    <row r="130" customFormat="false" ht="12.75" hidden="false" customHeight="false" outlineLevel="0" collapsed="false">
      <c r="A130" s="154"/>
      <c r="B130" s="155"/>
      <c r="C130" s="155"/>
      <c r="D130" s="247" t="n">
        <v>16</v>
      </c>
      <c r="E130" s="161" t="s">
        <v>1119</v>
      </c>
      <c r="F130" s="156"/>
      <c r="G130" s="156"/>
      <c r="H130" s="249" t="s">
        <v>610</v>
      </c>
    </row>
    <row r="131" customFormat="false" ht="12.75" hidden="false" customHeight="false" outlineLevel="0" collapsed="false">
      <c r="A131" s="154"/>
      <c r="B131" s="155"/>
      <c r="C131" s="155"/>
      <c r="D131" s="247"/>
      <c r="E131" s="161"/>
      <c r="F131" s="156"/>
      <c r="G131" s="156"/>
      <c r="H131" s="249"/>
    </row>
    <row r="132" customFormat="false" ht="12.75" hidden="false" customHeight="false" outlineLevel="0" collapsed="false">
      <c r="A132" s="154"/>
      <c r="B132" s="155"/>
      <c r="C132" s="155"/>
      <c r="D132" s="247"/>
      <c r="E132" s="161" t="s">
        <v>1120</v>
      </c>
      <c r="F132" s="156"/>
      <c r="G132" s="156"/>
      <c r="H132" s="249"/>
    </row>
    <row r="133" customFormat="false" ht="12.75" hidden="false" customHeight="false" outlineLevel="0" collapsed="false">
      <c r="A133" s="154"/>
      <c r="B133" s="155"/>
      <c r="C133" s="155"/>
      <c r="D133" s="247"/>
      <c r="E133" s="161" t="s">
        <v>1121</v>
      </c>
      <c r="F133" s="156"/>
      <c r="G133" s="156"/>
      <c r="H133" s="249"/>
    </row>
    <row r="134" customFormat="false" ht="12.75" hidden="false" customHeight="false" outlineLevel="0" collapsed="false">
      <c r="A134" s="154"/>
      <c r="B134" s="155"/>
      <c r="C134" s="155"/>
      <c r="D134" s="247" t="n">
        <v>279</v>
      </c>
      <c r="E134" s="161" t="s">
        <v>1122</v>
      </c>
      <c r="F134" s="156"/>
      <c r="G134" s="156"/>
      <c r="H134" s="249" t="s">
        <v>610</v>
      </c>
    </row>
    <row r="135" customFormat="false" ht="12.75" hidden="false" customHeight="false" outlineLevel="0" collapsed="false">
      <c r="A135" s="154"/>
      <c r="B135" s="155"/>
      <c r="C135" s="155"/>
      <c r="D135" s="247" t="n">
        <v>185</v>
      </c>
      <c r="E135" s="161" t="s">
        <v>1099</v>
      </c>
      <c r="F135" s="156"/>
      <c r="G135" s="156"/>
      <c r="H135" s="249" t="s">
        <v>610</v>
      </c>
    </row>
    <row r="136" customFormat="false" ht="12.75" hidden="false" customHeight="false" outlineLevel="0" collapsed="false">
      <c r="A136" s="154"/>
      <c r="B136" s="155"/>
      <c r="C136" s="155"/>
      <c r="D136" s="247" t="n">
        <v>208</v>
      </c>
      <c r="E136" s="161" t="s">
        <v>1100</v>
      </c>
      <c r="F136" s="156"/>
      <c r="G136" s="156"/>
      <c r="H136" s="249" t="s">
        <v>610</v>
      </c>
    </row>
    <row r="137" customFormat="false" ht="12.75" hidden="false" customHeight="false" outlineLevel="0" collapsed="false">
      <c r="A137" s="154"/>
      <c r="B137" s="155"/>
      <c r="C137" s="155"/>
      <c r="D137" s="247" t="n">
        <v>549</v>
      </c>
      <c r="E137" s="161" t="s">
        <v>1123</v>
      </c>
      <c r="F137" s="156"/>
      <c r="G137" s="156"/>
      <c r="H137" s="249" t="s">
        <v>610</v>
      </c>
    </row>
    <row r="138" customFormat="false" ht="12.75" hidden="false" customHeight="false" outlineLevel="0" collapsed="false">
      <c r="A138" s="154"/>
      <c r="B138" s="155"/>
      <c r="C138" s="155"/>
      <c r="D138" s="247" t="n">
        <v>143</v>
      </c>
      <c r="E138" s="161" t="s">
        <v>1118</v>
      </c>
      <c r="F138" s="156"/>
      <c r="G138" s="156"/>
      <c r="H138" s="249" t="s">
        <v>610</v>
      </c>
    </row>
    <row r="139" customFormat="false" ht="12.75" hidden="false" customHeight="false" outlineLevel="0" collapsed="false">
      <c r="A139" s="154"/>
      <c r="B139" s="155"/>
      <c r="C139" s="155"/>
      <c r="D139" s="247" t="n">
        <v>46</v>
      </c>
      <c r="E139" s="161" t="s">
        <v>1124</v>
      </c>
      <c r="F139" s="156"/>
      <c r="G139" s="156"/>
      <c r="H139" s="249" t="s">
        <v>610</v>
      </c>
    </row>
    <row r="140" customFormat="false" ht="12.75" hidden="false" customHeight="false" outlineLevel="0" collapsed="false">
      <c r="A140" s="154"/>
      <c r="B140" s="155"/>
      <c r="C140" s="155"/>
      <c r="D140" s="247"/>
      <c r="E140" s="161"/>
      <c r="F140" s="156"/>
      <c r="G140" s="156"/>
      <c r="H140" s="249"/>
    </row>
    <row r="141" customFormat="false" ht="12.75" hidden="false" customHeight="false" outlineLevel="0" collapsed="false">
      <c r="A141" s="154"/>
      <c r="B141" s="155"/>
      <c r="C141" s="155"/>
      <c r="D141" s="247" t="n">
        <v>20</v>
      </c>
      <c r="E141" s="161" t="s">
        <v>855</v>
      </c>
      <c r="F141" s="156"/>
      <c r="G141" s="156"/>
      <c r="H141" s="249" t="s">
        <v>610</v>
      </c>
    </row>
    <row r="142" customFormat="false" ht="12.75" hidden="false" customHeight="false" outlineLevel="0" collapsed="false">
      <c r="A142" s="154"/>
      <c r="B142" s="155"/>
      <c r="C142" s="155"/>
      <c r="D142" s="247"/>
      <c r="E142" s="161"/>
      <c r="F142" s="156"/>
      <c r="G142" s="156"/>
      <c r="H142" s="249"/>
    </row>
    <row r="143" customFormat="false" ht="12.75" hidden="false" customHeight="false" outlineLevel="0" collapsed="false">
      <c r="A143" s="154"/>
      <c r="B143" s="155"/>
      <c r="C143" s="155"/>
      <c r="D143" s="247" t="n">
        <v>49</v>
      </c>
      <c r="E143" s="161" t="s">
        <v>1125</v>
      </c>
      <c r="F143" s="156"/>
      <c r="G143" s="156"/>
      <c r="H143" s="249" t="s">
        <v>621</v>
      </c>
    </row>
    <row r="144" customFormat="false" ht="12.75" hidden="false" customHeight="false" outlineLevel="0" collapsed="false">
      <c r="A144" s="154"/>
      <c r="B144" s="155"/>
      <c r="C144" s="155"/>
      <c r="D144" s="247"/>
      <c r="E144" s="161"/>
      <c r="F144" s="156"/>
      <c r="G144" s="156"/>
      <c r="H144" s="249"/>
    </row>
    <row r="145" customFormat="false" ht="12.75" hidden="false" customHeight="false" outlineLevel="0" collapsed="false">
      <c r="A145" s="154"/>
      <c r="B145" s="155"/>
      <c r="C145" s="155"/>
      <c r="D145" s="247"/>
      <c r="E145" s="161" t="s">
        <v>1109</v>
      </c>
      <c r="F145" s="156"/>
      <c r="G145" s="156"/>
      <c r="H145" s="249"/>
    </row>
    <row r="146" customFormat="false" ht="12.75" hidden="false" customHeight="false" outlineLevel="0" collapsed="false">
      <c r="A146" s="154"/>
      <c r="B146" s="155"/>
      <c r="C146" s="155"/>
      <c r="D146" s="247" t="n">
        <v>3</v>
      </c>
      <c r="E146" s="161" t="s">
        <v>1100</v>
      </c>
      <c r="F146" s="156"/>
      <c r="G146" s="156"/>
      <c r="H146" s="249" t="s">
        <v>783</v>
      </c>
    </row>
    <row r="147" customFormat="false" ht="12.75" hidden="false" customHeight="false" outlineLevel="0" collapsed="false">
      <c r="A147" s="154"/>
      <c r="B147" s="155"/>
      <c r="C147" s="155"/>
      <c r="D147" s="247" t="n">
        <v>44</v>
      </c>
      <c r="E147" s="161" t="s">
        <v>1123</v>
      </c>
      <c r="F147" s="156"/>
      <c r="G147" s="156"/>
      <c r="H147" s="249" t="s">
        <v>783</v>
      </c>
    </row>
    <row r="148" customFormat="false" ht="12.75" hidden="false" customHeight="false" outlineLevel="0" collapsed="false">
      <c r="A148" s="154"/>
      <c r="B148" s="155"/>
      <c r="C148" s="155"/>
      <c r="D148" s="247" t="n">
        <v>18</v>
      </c>
      <c r="E148" s="161" t="s">
        <v>1118</v>
      </c>
      <c r="F148" s="156"/>
      <c r="G148" s="156"/>
      <c r="H148" s="249" t="s">
        <v>783</v>
      </c>
    </row>
    <row r="149" customFormat="false" ht="12.75" hidden="false" customHeight="false" outlineLevel="0" collapsed="false">
      <c r="A149" s="154"/>
      <c r="B149" s="155"/>
      <c r="C149" s="155"/>
      <c r="D149" s="247" t="n">
        <v>7</v>
      </c>
      <c r="E149" s="161" t="s">
        <v>1124</v>
      </c>
      <c r="F149" s="156"/>
      <c r="G149" s="156"/>
      <c r="H149" s="249" t="s">
        <v>783</v>
      </c>
    </row>
    <row r="150" customFormat="false" ht="12.75" hidden="false" customHeight="false" outlineLevel="0" collapsed="false">
      <c r="A150" s="154"/>
      <c r="B150" s="155"/>
      <c r="C150" s="155"/>
      <c r="D150" s="247" t="n">
        <v>1</v>
      </c>
      <c r="E150" s="161" t="s">
        <v>1119</v>
      </c>
      <c r="F150" s="156"/>
      <c r="G150" s="156"/>
      <c r="H150" s="249" t="s">
        <v>783</v>
      </c>
    </row>
    <row r="151" customFormat="false" ht="12.75" hidden="false" customHeight="false" outlineLevel="0" collapsed="false">
      <c r="A151" s="154"/>
      <c r="B151" s="155"/>
      <c r="C151" s="155"/>
      <c r="D151" s="247"/>
      <c r="E151" s="161"/>
      <c r="F151" s="156"/>
      <c r="G151" s="156"/>
      <c r="H151" s="249"/>
    </row>
    <row r="152" customFormat="false" ht="12.75" hidden="false" customHeight="false" outlineLevel="0" collapsed="false">
      <c r="A152" s="154"/>
      <c r="B152" s="155"/>
      <c r="C152" s="155"/>
      <c r="D152" s="247"/>
      <c r="E152" s="161" t="s">
        <v>1126</v>
      </c>
      <c r="F152" s="156"/>
      <c r="G152" s="156"/>
      <c r="H152" s="249"/>
    </row>
    <row r="153" customFormat="false" ht="12.75" hidden="false" customHeight="false" outlineLevel="0" collapsed="false">
      <c r="A153" s="154"/>
      <c r="B153" s="155"/>
      <c r="C153" s="155"/>
      <c r="D153" s="247"/>
      <c r="E153" s="161" t="s">
        <v>1127</v>
      </c>
      <c r="F153" s="156"/>
      <c r="G153" s="156"/>
      <c r="H153" s="249"/>
    </row>
    <row r="154" customFormat="false" ht="12.75" hidden="false" customHeight="false" outlineLevel="0" collapsed="false">
      <c r="A154" s="154"/>
      <c r="B154" s="155"/>
      <c r="C154" s="155"/>
      <c r="D154" s="247" t="n">
        <v>16</v>
      </c>
      <c r="E154" s="161" t="s">
        <v>1099</v>
      </c>
      <c r="F154" s="156"/>
      <c r="G154" s="156"/>
      <c r="H154" s="249" t="s">
        <v>783</v>
      </c>
    </row>
    <row r="155" customFormat="false" ht="12.75" hidden="false" customHeight="false" outlineLevel="0" collapsed="false">
      <c r="A155" s="154"/>
      <c r="B155" s="155"/>
      <c r="C155" s="155"/>
      <c r="D155" s="247"/>
      <c r="E155" s="161"/>
      <c r="F155" s="156"/>
      <c r="G155" s="156"/>
      <c r="H155" s="249"/>
    </row>
    <row r="156" customFormat="false" ht="12.75" hidden="false" customHeight="false" outlineLevel="0" collapsed="false">
      <c r="A156" s="154"/>
      <c r="B156" s="155"/>
      <c r="C156" s="155"/>
      <c r="D156" s="247"/>
      <c r="E156" s="161" t="s">
        <v>1128</v>
      </c>
      <c r="F156" s="156"/>
      <c r="G156" s="156"/>
      <c r="H156" s="249"/>
    </row>
    <row r="157" customFormat="false" ht="12.75" hidden="false" customHeight="false" outlineLevel="0" collapsed="false">
      <c r="A157" s="154"/>
      <c r="B157" s="155"/>
      <c r="C157" s="155"/>
      <c r="D157" s="247" t="n">
        <v>277</v>
      </c>
      <c r="E157" s="161" t="s">
        <v>1099</v>
      </c>
      <c r="F157" s="156"/>
      <c r="G157" s="156"/>
      <c r="H157" s="249" t="s">
        <v>610</v>
      </c>
    </row>
    <row r="158" customFormat="false" ht="12.75" hidden="false" customHeight="false" outlineLevel="0" collapsed="false">
      <c r="A158" s="154"/>
      <c r="B158" s="155"/>
      <c r="C158" s="155"/>
      <c r="D158" s="247" t="n">
        <v>175</v>
      </c>
      <c r="E158" s="161" t="s">
        <v>1122</v>
      </c>
      <c r="F158" s="156"/>
      <c r="G158" s="156"/>
      <c r="H158" s="249" t="s">
        <v>610</v>
      </c>
    </row>
    <row r="159" customFormat="false" ht="12.75" hidden="false" customHeight="false" outlineLevel="0" collapsed="false">
      <c r="A159" s="154"/>
      <c r="B159" s="155"/>
      <c r="C159" s="155"/>
      <c r="D159" s="247" t="n">
        <v>158</v>
      </c>
      <c r="E159" s="161" t="s">
        <v>1100</v>
      </c>
      <c r="F159" s="156"/>
      <c r="G159" s="156"/>
      <c r="H159" s="249" t="s">
        <v>610</v>
      </c>
    </row>
    <row r="160" customFormat="false" ht="12.75" hidden="false" customHeight="false" outlineLevel="0" collapsed="false">
      <c r="A160" s="154"/>
      <c r="B160" s="155"/>
      <c r="C160" s="155"/>
      <c r="D160" s="247" t="n">
        <v>401</v>
      </c>
      <c r="E160" s="161" t="s">
        <v>1123</v>
      </c>
      <c r="F160" s="156"/>
      <c r="G160" s="156"/>
      <c r="H160" s="249" t="s">
        <v>610</v>
      </c>
    </row>
    <row r="161" customFormat="false" ht="12.75" hidden="false" customHeight="false" outlineLevel="0" collapsed="false">
      <c r="A161" s="154"/>
      <c r="B161" s="155"/>
      <c r="C161" s="155"/>
      <c r="D161" s="247" t="n">
        <v>132</v>
      </c>
      <c r="E161" s="161" t="s">
        <v>1118</v>
      </c>
      <c r="F161" s="156"/>
      <c r="G161" s="156"/>
      <c r="H161" s="249" t="s">
        <v>610</v>
      </c>
    </row>
    <row r="162" customFormat="false" ht="12.75" hidden="false" customHeight="false" outlineLevel="0" collapsed="false">
      <c r="A162" s="154"/>
      <c r="B162" s="155"/>
      <c r="C162" s="155"/>
      <c r="D162" s="247" t="n">
        <v>30</v>
      </c>
      <c r="E162" s="161" t="s">
        <v>1124</v>
      </c>
      <c r="F162" s="156"/>
      <c r="G162" s="156"/>
      <c r="H162" s="249" t="s">
        <v>610</v>
      </c>
    </row>
    <row r="163" customFormat="false" ht="12.75" hidden="false" customHeight="false" outlineLevel="0" collapsed="false">
      <c r="A163" s="154"/>
      <c r="B163" s="155"/>
      <c r="C163" s="155"/>
      <c r="D163" s="247" t="n">
        <v>16</v>
      </c>
      <c r="E163" s="161" t="s">
        <v>1119</v>
      </c>
      <c r="F163" s="156"/>
      <c r="G163" s="156"/>
      <c r="H163" s="249" t="s">
        <v>610</v>
      </c>
    </row>
    <row r="164" customFormat="false" ht="12.75" hidden="false" customHeight="false" outlineLevel="0" collapsed="false">
      <c r="A164" s="154"/>
      <c r="B164" s="155"/>
      <c r="C164" s="155"/>
      <c r="D164" s="247" t="n">
        <v>2</v>
      </c>
      <c r="E164" s="161" t="s">
        <v>1129</v>
      </c>
      <c r="F164" s="156"/>
      <c r="G164" s="156"/>
      <c r="H164" s="249" t="s">
        <v>621</v>
      </c>
    </row>
    <row r="165" customFormat="false" ht="12.75" hidden="false" customHeight="false" outlineLevel="0" collapsed="false">
      <c r="A165" s="154"/>
      <c r="B165" s="155"/>
      <c r="C165" s="155"/>
      <c r="D165" s="247"/>
      <c r="E165" s="161"/>
      <c r="F165" s="156"/>
      <c r="G165" s="156"/>
      <c r="H165" s="249"/>
    </row>
    <row r="166" customFormat="false" ht="12.75" hidden="false" customHeight="false" outlineLevel="0" collapsed="false">
      <c r="A166" s="154"/>
      <c r="B166" s="155"/>
      <c r="C166" s="155"/>
      <c r="D166" s="247"/>
      <c r="E166" s="161" t="s">
        <v>1130</v>
      </c>
      <c r="F166" s="156"/>
      <c r="G166" s="156"/>
      <c r="H166" s="249"/>
    </row>
    <row r="167" customFormat="false" ht="12.75" hidden="false" customHeight="false" outlineLevel="0" collapsed="false">
      <c r="A167" s="154"/>
      <c r="B167" s="155"/>
      <c r="C167" s="155"/>
      <c r="D167" s="247"/>
      <c r="E167" s="161" t="s">
        <v>1131</v>
      </c>
      <c r="F167" s="156"/>
      <c r="G167" s="156"/>
      <c r="H167" s="249"/>
    </row>
    <row r="168" customFormat="false" ht="12.75" hidden="false" customHeight="false" outlineLevel="0" collapsed="false">
      <c r="A168" s="154"/>
      <c r="B168" s="155"/>
      <c r="C168" s="155"/>
      <c r="D168" s="247" t="n">
        <v>277</v>
      </c>
      <c r="E168" s="161" t="s">
        <v>1099</v>
      </c>
      <c r="F168" s="156"/>
      <c r="G168" s="156"/>
      <c r="H168" s="249" t="s">
        <v>610</v>
      </c>
    </row>
    <row r="169" customFormat="false" ht="12.75" hidden="false" customHeight="false" outlineLevel="0" collapsed="false">
      <c r="A169" s="154"/>
      <c r="B169" s="155"/>
      <c r="C169" s="155"/>
      <c r="D169" s="247" t="n">
        <v>175</v>
      </c>
      <c r="E169" s="161" t="s">
        <v>1122</v>
      </c>
      <c r="F169" s="156"/>
      <c r="G169" s="156"/>
      <c r="H169" s="249" t="s">
        <v>610</v>
      </c>
    </row>
    <row r="170" customFormat="false" ht="12.75" hidden="false" customHeight="false" outlineLevel="0" collapsed="false">
      <c r="A170" s="154"/>
      <c r="B170" s="155"/>
      <c r="C170" s="155"/>
      <c r="D170" s="247" t="n">
        <v>158</v>
      </c>
      <c r="E170" s="161" t="s">
        <v>1100</v>
      </c>
      <c r="F170" s="156"/>
      <c r="G170" s="156"/>
      <c r="H170" s="249" t="s">
        <v>610</v>
      </c>
    </row>
    <row r="171" customFormat="false" ht="12.75" hidden="false" customHeight="false" outlineLevel="0" collapsed="false">
      <c r="A171" s="154"/>
      <c r="B171" s="155"/>
      <c r="C171" s="155"/>
      <c r="D171" s="247" t="n">
        <v>401</v>
      </c>
      <c r="E171" s="161" t="s">
        <v>1123</v>
      </c>
      <c r="F171" s="156"/>
      <c r="G171" s="156"/>
      <c r="H171" s="249" t="s">
        <v>610</v>
      </c>
    </row>
    <row r="172" customFormat="false" ht="12.75" hidden="false" customHeight="false" outlineLevel="0" collapsed="false">
      <c r="A172" s="154"/>
      <c r="B172" s="155"/>
      <c r="C172" s="155"/>
      <c r="D172" s="247" t="n">
        <v>132</v>
      </c>
      <c r="E172" s="161" t="s">
        <v>1118</v>
      </c>
      <c r="F172" s="156"/>
      <c r="G172" s="156"/>
      <c r="H172" s="249" t="s">
        <v>610</v>
      </c>
    </row>
    <row r="173" customFormat="false" ht="12.75" hidden="false" customHeight="false" outlineLevel="0" collapsed="false">
      <c r="A173" s="154"/>
      <c r="B173" s="155"/>
      <c r="C173" s="155"/>
      <c r="D173" s="247" t="n">
        <v>30</v>
      </c>
      <c r="E173" s="161" t="s">
        <v>1124</v>
      </c>
      <c r="F173" s="156"/>
      <c r="G173" s="156"/>
      <c r="H173" s="249" t="s">
        <v>610</v>
      </c>
    </row>
    <row r="174" customFormat="false" ht="12.75" hidden="false" customHeight="false" outlineLevel="0" collapsed="false">
      <c r="A174" s="154"/>
      <c r="B174" s="155"/>
      <c r="C174" s="155"/>
      <c r="D174" s="247" t="n">
        <v>16</v>
      </c>
      <c r="E174" s="161" t="s">
        <v>1119</v>
      </c>
      <c r="F174" s="156"/>
      <c r="G174" s="156"/>
      <c r="H174" s="249" t="s">
        <v>610</v>
      </c>
    </row>
    <row r="175" customFormat="false" ht="12.75" hidden="false" customHeight="false" outlineLevel="0" collapsed="false">
      <c r="A175" s="154"/>
      <c r="B175" s="155"/>
      <c r="C175" s="155"/>
      <c r="D175" s="247"/>
      <c r="E175" s="161"/>
      <c r="F175" s="156"/>
      <c r="G175" s="156"/>
      <c r="H175" s="249"/>
    </row>
    <row r="176" customFormat="false" ht="12.75" hidden="false" customHeight="false" outlineLevel="0" collapsed="false">
      <c r="A176" s="154"/>
      <c r="B176" s="155"/>
      <c r="C176" s="155"/>
      <c r="D176" s="247" t="n">
        <v>7</v>
      </c>
      <c r="E176" s="161" t="s">
        <v>1132</v>
      </c>
      <c r="F176" s="156"/>
      <c r="G176" s="156"/>
      <c r="H176" s="249" t="s">
        <v>783</v>
      </c>
    </row>
    <row r="177" customFormat="false" ht="12.75" hidden="false" customHeight="false" outlineLevel="0" collapsed="false">
      <c r="A177" s="154"/>
      <c r="B177" s="155"/>
      <c r="C177" s="155"/>
      <c r="D177" s="247"/>
      <c r="E177" s="161" t="s">
        <v>1133</v>
      </c>
      <c r="F177" s="156"/>
      <c r="G177" s="156"/>
      <c r="H177" s="249"/>
    </row>
    <row r="178" customFormat="false" ht="12.75" hidden="false" customHeight="false" outlineLevel="0" collapsed="false">
      <c r="A178" s="154"/>
      <c r="B178" s="155"/>
      <c r="C178" s="155"/>
      <c r="D178" s="247" t="n">
        <v>5</v>
      </c>
      <c r="E178" s="161" t="s">
        <v>1134</v>
      </c>
      <c r="F178" s="156"/>
      <c r="G178" s="156"/>
      <c r="H178" s="249" t="s">
        <v>783</v>
      </c>
    </row>
    <row r="179" customFormat="false" ht="12.75" hidden="false" customHeight="false" outlineLevel="0" collapsed="false">
      <c r="A179" s="154"/>
      <c r="B179" s="155"/>
      <c r="C179" s="155"/>
      <c r="D179" s="247"/>
      <c r="E179" s="161" t="s">
        <v>1133</v>
      </c>
      <c r="F179" s="156"/>
      <c r="G179" s="156"/>
      <c r="H179" s="249"/>
    </row>
    <row r="180" customFormat="false" ht="12.75" hidden="false" customHeight="false" outlineLevel="0" collapsed="false">
      <c r="A180" s="154"/>
      <c r="B180" s="155"/>
      <c r="C180" s="155"/>
      <c r="D180" s="247" t="n">
        <v>7</v>
      </c>
      <c r="E180" s="161" t="s">
        <v>1135</v>
      </c>
      <c r="F180" s="156"/>
      <c r="G180" s="156"/>
      <c r="H180" s="249" t="s">
        <v>783</v>
      </c>
    </row>
    <row r="181" customFormat="false" ht="12.75" hidden="false" customHeight="false" outlineLevel="0" collapsed="false">
      <c r="A181" s="154"/>
      <c r="B181" s="155"/>
      <c r="C181" s="155"/>
      <c r="D181" s="247" t="n">
        <v>1</v>
      </c>
      <c r="E181" s="161" t="s">
        <v>1136</v>
      </c>
      <c r="F181" s="156"/>
      <c r="G181" s="156"/>
      <c r="H181" s="249" t="s">
        <v>783</v>
      </c>
    </row>
    <row r="182" customFormat="false" ht="12.75" hidden="false" customHeight="false" outlineLevel="0" collapsed="false">
      <c r="A182" s="154"/>
      <c r="B182" s="155"/>
      <c r="C182" s="155"/>
      <c r="D182" s="247"/>
      <c r="E182" s="161" t="s">
        <v>1137</v>
      </c>
      <c r="F182" s="156"/>
      <c r="G182" s="156"/>
      <c r="H182" s="249"/>
    </row>
    <row r="183" customFormat="false" ht="12.75" hidden="false" customHeight="false" outlineLevel="0" collapsed="false">
      <c r="A183" s="154"/>
      <c r="B183" s="155"/>
      <c r="C183" s="155"/>
      <c r="D183" s="247" t="n">
        <v>8</v>
      </c>
      <c r="E183" s="161" t="s">
        <v>1138</v>
      </c>
      <c r="F183" s="156"/>
      <c r="G183" s="156"/>
      <c r="H183" s="249" t="s">
        <v>621</v>
      </c>
    </row>
    <row r="184" customFormat="false" ht="13.5" hidden="false" customHeight="false" outlineLevel="0" collapsed="false">
      <c r="A184" s="154"/>
      <c r="B184" s="155"/>
      <c r="C184" s="155"/>
      <c r="D184" s="247"/>
      <c r="E184" s="161"/>
      <c r="F184" s="156"/>
      <c r="G184" s="156"/>
      <c r="H184" s="249"/>
    </row>
    <row r="185" customFormat="false" ht="21" hidden="false" customHeight="false" outlineLevel="0" collapsed="false">
      <c r="A185" s="154"/>
      <c r="B185" s="155"/>
      <c r="C185" s="155"/>
      <c r="D185" s="247"/>
      <c r="E185" s="317" t="s">
        <v>1139</v>
      </c>
      <c r="F185" s="156"/>
      <c r="G185" s="156"/>
      <c r="H185" s="249"/>
    </row>
    <row r="186" customFormat="false" ht="12.75" hidden="false" customHeight="false" outlineLevel="0" collapsed="false">
      <c r="A186" s="154"/>
      <c r="B186" s="155"/>
      <c r="C186" s="155"/>
      <c r="D186" s="247"/>
      <c r="E186" s="318"/>
      <c r="F186" s="156"/>
      <c r="G186" s="156"/>
      <c r="H186" s="249"/>
    </row>
    <row r="187" customFormat="false" ht="12.75" hidden="false" customHeight="false" outlineLevel="0" collapsed="false">
      <c r="A187" s="154"/>
      <c r="B187" s="155"/>
      <c r="C187" s="155"/>
      <c r="D187" s="247"/>
      <c r="E187" s="161" t="s">
        <v>1140</v>
      </c>
      <c r="F187" s="156"/>
      <c r="G187" s="156"/>
      <c r="H187" s="249"/>
    </row>
    <row r="188" customFormat="false" ht="12.75" hidden="false" customHeight="false" outlineLevel="0" collapsed="false">
      <c r="A188" s="154"/>
      <c r="B188" s="155"/>
      <c r="C188" s="155"/>
      <c r="D188" s="247"/>
      <c r="E188" s="161"/>
      <c r="F188" s="156"/>
      <c r="G188" s="156"/>
      <c r="H188" s="249"/>
    </row>
    <row r="189" customFormat="false" ht="12.75" hidden="false" customHeight="false" outlineLevel="0" collapsed="false">
      <c r="A189" s="154"/>
      <c r="B189" s="155"/>
      <c r="C189" s="155"/>
      <c r="D189" s="247"/>
      <c r="E189" s="161" t="s">
        <v>1141</v>
      </c>
      <c r="F189" s="156"/>
      <c r="G189" s="156"/>
      <c r="H189" s="249"/>
    </row>
    <row r="190" customFormat="false" ht="12.75" hidden="false" customHeight="false" outlineLevel="0" collapsed="false">
      <c r="A190" s="154"/>
      <c r="B190" s="155"/>
      <c r="C190" s="155"/>
      <c r="D190" s="247" t="n">
        <v>187</v>
      </c>
      <c r="E190" s="161" t="s">
        <v>1142</v>
      </c>
      <c r="F190" s="156"/>
      <c r="G190" s="156"/>
      <c r="H190" s="249" t="s">
        <v>610</v>
      </c>
    </row>
    <row r="191" customFormat="false" ht="12.75" hidden="false" customHeight="false" outlineLevel="0" collapsed="false">
      <c r="A191" s="154"/>
      <c r="B191" s="155"/>
      <c r="C191" s="155"/>
      <c r="D191" s="247" t="n">
        <v>24</v>
      </c>
      <c r="E191" s="161" t="s">
        <v>1143</v>
      </c>
      <c r="F191" s="156"/>
      <c r="G191" s="156"/>
      <c r="H191" s="249" t="s">
        <v>610</v>
      </c>
    </row>
    <row r="192" customFormat="false" ht="12.75" hidden="false" customHeight="false" outlineLevel="0" collapsed="false">
      <c r="A192" s="154"/>
      <c r="B192" s="155"/>
      <c r="C192" s="155"/>
      <c r="D192" s="247" t="n">
        <v>126</v>
      </c>
      <c r="E192" s="161" t="s">
        <v>1144</v>
      </c>
      <c r="F192" s="156"/>
      <c r="G192" s="156"/>
      <c r="H192" s="249" t="s">
        <v>610</v>
      </c>
    </row>
    <row r="193" customFormat="false" ht="13.5" hidden="false" customHeight="false" outlineLevel="0" collapsed="false">
      <c r="A193" s="166"/>
      <c r="B193" s="167"/>
      <c r="C193" s="167"/>
      <c r="D193" s="269" t="n">
        <v>3</v>
      </c>
      <c r="E193" s="165" t="s">
        <v>1145</v>
      </c>
      <c r="F193" s="216"/>
      <c r="G193" s="216"/>
      <c r="H193" s="270" t="s">
        <v>610</v>
      </c>
    </row>
    <row r="194" customFormat="false" ht="24" hidden="false" customHeight="false" outlineLevel="0" collapsed="false">
      <c r="A194" s="285" t="s">
        <v>1146</v>
      </c>
      <c r="B194" s="285"/>
      <c r="C194" s="285"/>
      <c r="D194" s="285"/>
      <c r="E194" s="285"/>
      <c r="F194" s="285"/>
      <c r="G194" s="285"/>
      <c r="H194" s="285"/>
    </row>
    <row r="195" customFormat="false" ht="16.5" hidden="false" customHeight="false" outlineLevel="0" collapsed="false">
      <c r="A195" s="137" t="s">
        <v>2</v>
      </c>
      <c r="B195" s="137"/>
      <c r="C195" s="137"/>
      <c r="D195" s="8" t="s">
        <v>3</v>
      </c>
      <c r="E195" s="9" t="s">
        <v>4</v>
      </c>
      <c r="F195" s="8" t="s">
        <v>5</v>
      </c>
      <c r="G195" s="252" t="s">
        <v>6</v>
      </c>
      <c r="H195" s="252" t="s">
        <v>7</v>
      </c>
    </row>
    <row r="196" customFormat="false" ht="16.5" hidden="false" customHeight="false" outlineLevel="0" collapsed="false">
      <c r="A196" s="253" t="s">
        <v>815</v>
      </c>
      <c r="B196" s="8" t="s">
        <v>816</v>
      </c>
      <c r="C196" s="252" t="s">
        <v>817</v>
      </c>
      <c r="D196" s="254"/>
      <c r="E196" s="254"/>
      <c r="F196" s="254"/>
      <c r="G196" s="255"/>
      <c r="H196" s="255"/>
    </row>
    <row r="197" s="325" customFormat="true" ht="16.5" hidden="false" customHeight="false" outlineLevel="0" collapsed="false">
      <c r="A197" s="319"/>
      <c r="B197" s="320"/>
      <c r="C197" s="320"/>
      <c r="D197" s="321"/>
      <c r="E197" s="322"/>
      <c r="F197" s="322"/>
      <c r="G197" s="323"/>
      <c r="H197" s="324"/>
    </row>
    <row r="198" customFormat="false" ht="21" hidden="false" customHeight="false" outlineLevel="0" collapsed="false">
      <c r="A198" s="326"/>
      <c r="B198" s="152"/>
      <c r="C198" s="152"/>
      <c r="D198" s="249"/>
      <c r="E198" s="327" t="s">
        <v>1147</v>
      </c>
      <c r="F198" s="230"/>
      <c r="G198" s="154"/>
      <c r="H198" s="156"/>
    </row>
    <row r="199" customFormat="false" ht="12.75" hidden="false" customHeight="false" outlineLevel="0" collapsed="false">
      <c r="A199" s="246"/>
      <c r="B199" s="152"/>
      <c r="C199" s="152"/>
      <c r="D199" s="249"/>
      <c r="E199" s="161" t="s">
        <v>1148</v>
      </c>
      <c r="F199" s="230"/>
      <c r="G199" s="154"/>
      <c r="H199" s="156"/>
    </row>
    <row r="200" customFormat="false" ht="12.75" hidden="false" customHeight="false" outlineLevel="0" collapsed="false">
      <c r="A200" s="246"/>
      <c r="B200" s="152"/>
      <c r="C200" s="152"/>
      <c r="D200" s="249"/>
      <c r="E200" s="161"/>
      <c r="F200" s="230"/>
      <c r="G200" s="154"/>
      <c r="H200" s="156"/>
    </row>
    <row r="201" customFormat="false" ht="12.75" hidden="false" customHeight="false" outlineLevel="0" collapsed="false">
      <c r="A201" s="246"/>
      <c r="B201" s="152"/>
      <c r="C201" s="152"/>
      <c r="D201" s="249"/>
      <c r="E201" s="161" t="s">
        <v>1117</v>
      </c>
      <c r="F201" s="230"/>
      <c r="G201" s="154"/>
      <c r="H201" s="156"/>
    </row>
    <row r="202" customFormat="false" ht="12.75" hidden="false" customHeight="false" outlineLevel="0" collapsed="false">
      <c r="A202" s="246"/>
      <c r="B202" s="152"/>
      <c r="C202" s="158"/>
      <c r="D202" s="247" t="n">
        <v>88</v>
      </c>
      <c r="E202" s="161" t="s">
        <v>1149</v>
      </c>
      <c r="F202" s="230"/>
      <c r="G202" s="154"/>
      <c r="H202" s="249" t="s">
        <v>610</v>
      </c>
    </row>
    <row r="203" customFormat="false" ht="12.75" hidden="false" customHeight="false" outlineLevel="0" collapsed="false">
      <c r="A203" s="246"/>
      <c r="B203" s="152"/>
      <c r="C203" s="158"/>
      <c r="D203" s="247" t="n">
        <v>33</v>
      </c>
      <c r="E203" s="161" t="s">
        <v>1150</v>
      </c>
      <c r="F203" s="230"/>
      <c r="G203" s="154"/>
      <c r="H203" s="249" t="s">
        <v>610</v>
      </c>
    </row>
    <row r="204" customFormat="false" ht="12.75" hidden="false" customHeight="false" outlineLevel="0" collapsed="false">
      <c r="A204" s="246"/>
      <c r="B204" s="152"/>
      <c r="C204" s="158"/>
      <c r="D204" s="247" t="n">
        <v>67</v>
      </c>
      <c r="E204" s="161" t="s">
        <v>1151</v>
      </c>
      <c r="F204" s="230"/>
      <c r="G204" s="154"/>
      <c r="H204" s="249" t="s">
        <v>610</v>
      </c>
    </row>
    <row r="205" customFormat="false" ht="12.75" hidden="false" customHeight="false" outlineLevel="0" collapsed="false">
      <c r="A205" s="246"/>
      <c r="B205" s="152"/>
      <c r="C205" s="152"/>
      <c r="D205" s="247"/>
      <c r="E205" s="161"/>
      <c r="F205" s="230"/>
      <c r="G205" s="154"/>
      <c r="H205" s="249"/>
    </row>
    <row r="206" customFormat="false" ht="12.75" hidden="false" customHeight="false" outlineLevel="0" collapsed="false">
      <c r="A206" s="246"/>
      <c r="B206" s="152"/>
      <c r="C206" s="152"/>
      <c r="D206" s="247"/>
      <c r="E206" s="161" t="s">
        <v>1152</v>
      </c>
      <c r="F206" s="230"/>
      <c r="G206" s="154"/>
      <c r="H206" s="249"/>
    </row>
    <row r="207" customFormat="false" ht="12.75" hidden="false" customHeight="false" outlineLevel="0" collapsed="false">
      <c r="A207" s="246"/>
      <c r="B207" s="152"/>
      <c r="C207" s="158"/>
      <c r="D207" s="247" t="n">
        <v>143</v>
      </c>
      <c r="E207" s="161" t="s">
        <v>1149</v>
      </c>
      <c r="F207" s="230"/>
      <c r="G207" s="154"/>
      <c r="H207" s="249" t="s">
        <v>610</v>
      </c>
    </row>
    <row r="208" customFormat="false" ht="12.75" hidden="false" customHeight="false" outlineLevel="0" collapsed="false">
      <c r="A208" s="246"/>
      <c r="B208" s="152"/>
      <c r="C208" s="158"/>
      <c r="D208" s="247" t="n">
        <v>47</v>
      </c>
      <c r="E208" s="161" t="s">
        <v>1153</v>
      </c>
      <c r="F208" s="230"/>
      <c r="G208" s="154"/>
      <c r="H208" s="249" t="s">
        <v>610</v>
      </c>
    </row>
    <row r="209" customFormat="false" ht="12.75" hidden="false" customHeight="false" outlineLevel="0" collapsed="false">
      <c r="A209" s="246"/>
      <c r="B209" s="152"/>
      <c r="C209" s="152"/>
      <c r="D209" s="247"/>
      <c r="E209" s="161"/>
      <c r="F209" s="230"/>
      <c r="G209" s="154"/>
      <c r="H209" s="249"/>
    </row>
    <row r="210" customFormat="false" ht="12.75" hidden="false" customHeight="false" outlineLevel="0" collapsed="false">
      <c r="A210" s="246"/>
      <c r="B210" s="152"/>
      <c r="C210" s="152"/>
      <c r="D210" s="247"/>
      <c r="E210" s="161" t="s">
        <v>1154</v>
      </c>
      <c r="F210" s="230"/>
      <c r="G210" s="154"/>
      <c r="H210" s="249"/>
    </row>
    <row r="211" customFormat="false" ht="12.75" hidden="false" customHeight="false" outlineLevel="0" collapsed="false">
      <c r="A211" s="246"/>
      <c r="B211" s="152"/>
      <c r="C211" s="158"/>
      <c r="D211" s="247" t="n">
        <v>143</v>
      </c>
      <c r="E211" s="161" t="s">
        <v>1149</v>
      </c>
      <c r="F211" s="230"/>
      <c r="G211" s="154"/>
      <c r="H211" s="249" t="s">
        <v>610</v>
      </c>
    </row>
    <row r="212" customFormat="false" ht="12.75" hidden="false" customHeight="false" outlineLevel="0" collapsed="false">
      <c r="A212" s="246"/>
      <c r="B212" s="152"/>
      <c r="C212" s="158"/>
      <c r="D212" s="247" t="n">
        <v>47</v>
      </c>
      <c r="E212" s="161" t="s">
        <v>1153</v>
      </c>
      <c r="F212" s="230"/>
      <c r="G212" s="154"/>
      <c r="H212" s="249" t="s">
        <v>610</v>
      </c>
    </row>
    <row r="213" customFormat="false" ht="12.75" hidden="false" customHeight="false" outlineLevel="0" collapsed="false">
      <c r="A213" s="246"/>
      <c r="B213" s="152"/>
      <c r="C213" s="152"/>
      <c r="D213" s="247"/>
      <c r="E213" s="161"/>
      <c r="F213" s="230"/>
      <c r="G213" s="154"/>
      <c r="H213" s="249"/>
    </row>
    <row r="214" customFormat="false" ht="12.75" hidden="false" customHeight="false" outlineLevel="0" collapsed="false">
      <c r="A214" s="246"/>
      <c r="B214" s="152"/>
      <c r="C214" s="152"/>
      <c r="D214" s="247"/>
      <c r="E214" s="161" t="s">
        <v>1155</v>
      </c>
      <c r="F214" s="230"/>
      <c r="G214" s="154"/>
      <c r="H214" s="249"/>
    </row>
    <row r="215" customFormat="false" ht="12.75" hidden="false" customHeight="false" outlineLevel="0" collapsed="false">
      <c r="A215" s="246"/>
      <c r="B215" s="152"/>
      <c r="C215" s="158"/>
      <c r="D215" s="247" t="n">
        <v>143</v>
      </c>
      <c r="E215" s="161" t="s">
        <v>1149</v>
      </c>
      <c r="F215" s="230"/>
      <c r="G215" s="154"/>
      <c r="H215" s="249" t="s">
        <v>610</v>
      </c>
    </row>
    <row r="216" customFormat="false" ht="12.75" hidden="false" customHeight="false" outlineLevel="0" collapsed="false">
      <c r="A216" s="246"/>
      <c r="B216" s="152"/>
      <c r="C216" s="158"/>
      <c r="D216" s="247" t="n">
        <v>47</v>
      </c>
      <c r="E216" s="161" t="s">
        <v>1153</v>
      </c>
      <c r="F216" s="230"/>
      <c r="G216" s="154"/>
      <c r="H216" s="249" t="s">
        <v>610</v>
      </c>
    </row>
    <row r="217" customFormat="false" ht="12.75" hidden="false" customHeight="false" outlineLevel="0" collapsed="false">
      <c r="A217" s="246"/>
      <c r="B217" s="152"/>
      <c r="C217" s="152"/>
      <c r="D217" s="247"/>
      <c r="E217" s="161" t="s">
        <v>1156</v>
      </c>
      <c r="F217" s="230"/>
      <c r="G217" s="154"/>
      <c r="H217" s="249"/>
    </row>
    <row r="218" customFormat="false" ht="12.75" hidden="false" customHeight="false" outlineLevel="0" collapsed="false">
      <c r="A218" s="246"/>
      <c r="B218" s="152"/>
      <c r="C218" s="158"/>
      <c r="D218" s="247" t="n">
        <v>88</v>
      </c>
      <c r="E218" s="161" t="s">
        <v>1149</v>
      </c>
      <c r="F218" s="230"/>
      <c r="G218" s="154"/>
      <c r="H218" s="249" t="s">
        <v>610</v>
      </c>
    </row>
    <row r="219" customFormat="false" ht="12.75" hidden="false" customHeight="false" outlineLevel="0" collapsed="false">
      <c r="A219" s="246"/>
      <c r="B219" s="152"/>
      <c r="C219" s="158"/>
      <c r="D219" s="247" t="n">
        <v>33</v>
      </c>
      <c r="E219" s="161" t="s">
        <v>1150</v>
      </c>
      <c r="F219" s="230"/>
      <c r="G219" s="154"/>
      <c r="H219" s="249" t="s">
        <v>610</v>
      </c>
    </row>
    <row r="220" customFormat="false" ht="12.75" hidden="false" customHeight="false" outlineLevel="0" collapsed="false">
      <c r="A220" s="246"/>
      <c r="B220" s="152"/>
      <c r="C220" s="158"/>
      <c r="D220" s="247" t="n">
        <v>67</v>
      </c>
      <c r="E220" s="161" t="s">
        <v>1151</v>
      </c>
      <c r="F220" s="230"/>
      <c r="G220" s="154"/>
      <c r="H220" s="249" t="s">
        <v>610</v>
      </c>
    </row>
    <row r="221" customFormat="false" ht="12.75" hidden="false" customHeight="false" outlineLevel="0" collapsed="false">
      <c r="A221" s="246"/>
      <c r="B221" s="152"/>
      <c r="C221" s="152"/>
      <c r="D221" s="247"/>
      <c r="E221" s="161"/>
      <c r="F221" s="230"/>
      <c r="G221" s="154"/>
      <c r="H221" s="249"/>
    </row>
    <row r="222" customFormat="false" ht="12.75" hidden="false" customHeight="false" outlineLevel="0" collapsed="false">
      <c r="A222" s="246"/>
      <c r="B222" s="152"/>
      <c r="C222" s="152"/>
      <c r="D222" s="247"/>
      <c r="E222" s="161" t="s">
        <v>1157</v>
      </c>
      <c r="F222" s="230"/>
      <c r="G222" s="154"/>
      <c r="H222" s="249"/>
    </row>
    <row r="223" customFormat="false" ht="12.75" hidden="false" customHeight="false" outlineLevel="0" collapsed="false">
      <c r="A223" s="246"/>
      <c r="B223" s="152"/>
      <c r="C223" s="158"/>
      <c r="D223" s="247" t="n">
        <v>2</v>
      </c>
      <c r="E223" s="161" t="s">
        <v>1150</v>
      </c>
      <c r="F223" s="230"/>
      <c r="G223" s="154"/>
      <c r="H223" s="249" t="s">
        <v>621</v>
      </c>
    </row>
    <row r="224" customFormat="false" ht="12.75" hidden="false" customHeight="false" outlineLevel="0" collapsed="false">
      <c r="A224" s="246"/>
      <c r="B224" s="152"/>
      <c r="C224" s="158"/>
      <c r="D224" s="247" t="n">
        <v>24</v>
      </c>
      <c r="E224" s="161" t="s">
        <v>1149</v>
      </c>
      <c r="F224" s="230"/>
      <c r="G224" s="154"/>
      <c r="H224" s="249" t="s">
        <v>621</v>
      </c>
    </row>
    <row r="225" customFormat="false" ht="12.75" hidden="false" customHeight="false" outlineLevel="0" collapsed="false">
      <c r="A225" s="246"/>
      <c r="B225" s="152"/>
      <c r="C225" s="152"/>
      <c r="D225" s="247"/>
      <c r="E225" s="161"/>
      <c r="F225" s="230"/>
      <c r="G225" s="154"/>
      <c r="H225" s="249"/>
    </row>
    <row r="226" customFormat="false" ht="12.75" hidden="false" customHeight="false" outlineLevel="0" collapsed="false">
      <c r="A226" s="246"/>
      <c r="B226" s="152"/>
      <c r="C226" s="152"/>
      <c r="D226" s="247"/>
      <c r="E226" s="161" t="s">
        <v>1158</v>
      </c>
      <c r="F226" s="230"/>
      <c r="G226" s="154"/>
      <c r="H226" s="249"/>
    </row>
    <row r="227" customFormat="false" ht="12.75" hidden="false" customHeight="false" outlineLevel="0" collapsed="false">
      <c r="A227" s="246"/>
      <c r="B227" s="152"/>
      <c r="C227" s="152"/>
      <c r="D227" s="247"/>
      <c r="E227" s="161" t="s">
        <v>1159</v>
      </c>
      <c r="F227" s="230"/>
      <c r="G227" s="154"/>
      <c r="H227" s="249"/>
    </row>
    <row r="228" customFormat="false" ht="12.75" hidden="false" customHeight="false" outlineLevel="0" collapsed="false">
      <c r="A228" s="246"/>
      <c r="B228" s="152"/>
      <c r="C228" s="158"/>
      <c r="D228" s="247" t="n">
        <v>6</v>
      </c>
      <c r="E228" s="161" t="s">
        <v>1153</v>
      </c>
      <c r="F228" s="230"/>
      <c r="G228" s="154"/>
      <c r="H228" s="249" t="s">
        <v>610</v>
      </c>
    </row>
    <row r="229" customFormat="false" ht="12.75" hidden="false" customHeight="false" outlineLevel="0" collapsed="false">
      <c r="A229" s="246"/>
      <c r="B229" s="152"/>
      <c r="C229" s="158"/>
      <c r="D229" s="247" t="n">
        <v>21</v>
      </c>
      <c r="E229" s="161" t="s">
        <v>1151</v>
      </c>
      <c r="F229" s="230"/>
      <c r="G229" s="154"/>
      <c r="H229" s="249" t="s">
        <v>610</v>
      </c>
    </row>
    <row r="230" customFormat="false" ht="13.5" hidden="false" customHeight="false" outlineLevel="0" collapsed="false">
      <c r="A230" s="246"/>
      <c r="B230" s="152"/>
      <c r="C230" s="152"/>
      <c r="D230" s="247"/>
      <c r="E230" s="161"/>
      <c r="F230" s="230"/>
      <c r="G230" s="154"/>
      <c r="H230" s="249"/>
    </row>
    <row r="231" customFormat="false" ht="21" hidden="false" customHeight="false" outlineLevel="0" collapsed="false">
      <c r="A231" s="326"/>
      <c r="B231" s="152"/>
      <c r="C231" s="152"/>
      <c r="D231" s="247"/>
      <c r="E231" s="327" t="s">
        <v>1160</v>
      </c>
      <c r="F231" s="230"/>
      <c r="G231" s="154"/>
      <c r="H231" s="249"/>
    </row>
    <row r="232" customFormat="false" ht="12.75" hidden="false" customHeight="false" outlineLevel="0" collapsed="false">
      <c r="A232" s="246"/>
      <c r="B232" s="152"/>
      <c r="C232" s="152"/>
      <c r="D232" s="247"/>
      <c r="E232" s="161"/>
      <c r="F232" s="230"/>
      <c r="G232" s="154"/>
      <c r="H232" s="249"/>
    </row>
    <row r="233" customFormat="false" ht="12.75" hidden="false" customHeight="false" outlineLevel="0" collapsed="false">
      <c r="A233" s="246"/>
      <c r="B233" s="152"/>
      <c r="C233" s="152"/>
      <c r="D233" s="247"/>
      <c r="E233" s="161" t="s">
        <v>1161</v>
      </c>
      <c r="F233" s="230"/>
      <c r="G233" s="154"/>
      <c r="H233" s="249"/>
    </row>
    <row r="234" customFormat="false" ht="12.75" hidden="false" customHeight="false" outlineLevel="0" collapsed="false">
      <c r="A234" s="246"/>
      <c r="B234" s="152"/>
      <c r="C234" s="158"/>
      <c r="D234" s="247" t="n">
        <v>93</v>
      </c>
      <c r="E234" s="161" t="s">
        <v>960</v>
      </c>
      <c r="F234" s="230"/>
      <c r="G234" s="154"/>
      <c r="H234" s="249" t="s">
        <v>627</v>
      </c>
    </row>
    <row r="235" customFormat="false" ht="12.75" hidden="false" customHeight="false" outlineLevel="0" collapsed="false">
      <c r="A235" s="246"/>
      <c r="B235" s="152"/>
      <c r="C235" s="158"/>
      <c r="D235" s="247" t="n">
        <v>37</v>
      </c>
      <c r="E235" s="161" t="s">
        <v>1162</v>
      </c>
      <c r="F235" s="230"/>
      <c r="G235" s="154"/>
      <c r="H235" s="249" t="s">
        <v>627</v>
      </c>
    </row>
    <row r="236" customFormat="false" ht="12.75" hidden="false" customHeight="false" outlineLevel="0" collapsed="false">
      <c r="A236" s="246"/>
      <c r="B236" s="152"/>
      <c r="C236" s="152"/>
      <c r="D236" s="247"/>
      <c r="E236" s="161"/>
      <c r="F236" s="230"/>
      <c r="G236" s="154"/>
      <c r="H236" s="249"/>
    </row>
    <row r="237" customFormat="false" ht="12.75" hidden="false" customHeight="false" outlineLevel="0" collapsed="false">
      <c r="A237" s="246"/>
      <c r="B237" s="152"/>
      <c r="C237" s="152"/>
      <c r="D237" s="247"/>
      <c r="E237" s="161" t="s">
        <v>1097</v>
      </c>
      <c r="F237" s="230"/>
      <c r="G237" s="154"/>
      <c r="H237" s="249"/>
    </row>
    <row r="238" customFormat="false" ht="12.75" hidden="false" customHeight="false" outlineLevel="0" collapsed="false">
      <c r="A238" s="246"/>
      <c r="B238" s="152"/>
      <c r="C238" s="158"/>
      <c r="D238" s="247" t="n">
        <v>528</v>
      </c>
      <c r="E238" s="161" t="s">
        <v>1163</v>
      </c>
      <c r="F238" s="230"/>
      <c r="G238" s="154"/>
      <c r="H238" s="249" t="s">
        <v>610</v>
      </c>
    </row>
    <row r="239" customFormat="false" ht="12.75" hidden="false" customHeight="false" outlineLevel="0" collapsed="false">
      <c r="A239" s="246"/>
      <c r="B239" s="152"/>
      <c r="C239" s="158"/>
      <c r="D239" s="247" t="n">
        <v>934</v>
      </c>
      <c r="E239" s="161" t="s">
        <v>1149</v>
      </c>
      <c r="F239" s="230"/>
      <c r="G239" s="154"/>
      <c r="H239" s="249" t="s">
        <v>610</v>
      </c>
    </row>
    <row r="240" customFormat="false" ht="12.75" hidden="false" customHeight="false" outlineLevel="0" collapsed="false">
      <c r="A240" s="246"/>
      <c r="B240" s="152"/>
      <c r="C240" s="158"/>
      <c r="D240" s="247" t="n">
        <v>377</v>
      </c>
      <c r="E240" s="161" t="s">
        <v>1150</v>
      </c>
      <c r="F240" s="230"/>
      <c r="G240" s="154"/>
      <c r="H240" s="249" t="s">
        <v>610</v>
      </c>
    </row>
    <row r="241" customFormat="false" ht="12.75" hidden="false" customHeight="false" outlineLevel="0" collapsed="false">
      <c r="A241" s="246"/>
      <c r="B241" s="152"/>
      <c r="C241" s="158"/>
      <c r="D241" s="247" t="n">
        <v>255</v>
      </c>
      <c r="E241" s="161" t="s">
        <v>1151</v>
      </c>
      <c r="F241" s="230"/>
      <c r="G241" s="154"/>
      <c r="H241" s="249" t="s">
        <v>610</v>
      </c>
    </row>
    <row r="242" customFormat="false" ht="12.75" hidden="false" customHeight="false" outlineLevel="0" collapsed="false">
      <c r="A242" s="246"/>
      <c r="B242" s="152"/>
      <c r="C242" s="158"/>
      <c r="D242" s="247" t="n">
        <v>452</v>
      </c>
      <c r="E242" s="161" t="s">
        <v>1164</v>
      </c>
      <c r="F242" s="230"/>
      <c r="G242" s="154"/>
      <c r="H242" s="249" t="s">
        <v>610</v>
      </c>
    </row>
    <row r="243" customFormat="false" ht="12.75" hidden="false" customHeight="false" outlineLevel="0" collapsed="false">
      <c r="A243" s="246"/>
      <c r="B243" s="152"/>
      <c r="C243" s="152"/>
      <c r="D243" s="247"/>
      <c r="E243" s="161"/>
      <c r="F243" s="230"/>
      <c r="G243" s="154"/>
      <c r="H243" s="249"/>
    </row>
    <row r="244" customFormat="false" ht="12.75" hidden="false" customHeight="false" outlineLevel="0" collapsed="false">
      <c r="A244" s="246"/>
      <c r="B244" s="152"/>
      <c r="C244" s="152"/>
      <c r="D244" s="247" t="n">
        <v>1</v>
      </c>
      <c r="E244" s="161" t="s">
        <v>1165</v>
      </c>
      <c r="F244" s="230"/>
      <c r="G244" s="154"/>
      <c r="H244" s="249" t="s">
        <v>621</v>
      </c>
    </row>
    <row r="245" customFormat="false" ht="12.75" hidden="false" customHeight="false" outlineLevel="0" collapsed="false">
      <c r="A245" s="246"/>
      <c r="B245" s="152"/>
      <c r="C245" s="152"/>
      <c r="D245" s="247"/>
      <c r="E245" s="161"/>
      <c r="F245" s="230"/>
      <c r="G245" s="154"/>
      <c r="H245" s="249"/>
    </row>
    <row r="246" customFormat="false" ht="12.75" hidden="false" customHeight="false" outlineLevel="0" collapsed="false">
      <c r="A246" s="246"/>
      <c r="B246" s="152"/>
      <c r="C246" s="152"/>
      <c r="D246" s="247"/>
      <c r="E246" s="161" t="s">
        <v>1154</v>
      </c>
      <c r="F246" s="230"/>
      <c r="G246" s="154"/>
      <c r="H246" s="249"/>
    </row>
    <row r="247" customFormat="false" ht="12.75" hidden="false" customHeight="false" outlineLevel="0" collapsed="false">
      <c r="A247" s="246"/>
      <c r="B247" s="152"/>
      <c r="C247" s="158"/>
      <c r="D247" s="247" t="n">
        <v>16</v>
      </c>
      <c r="E247" s="161" t="s">
        <v>1163</v>
      </c>
      <c r="F247" s="230"/>
      <c r="G247" s="154"/>
      <c r="H247" s="249" t="s">
        <v>610</v>
      </c>
    </row>
    <row r="248" customFormat="false" ht="12.75" hidden="false" customHeight="false" outlineLevel="0" collapsed="false">
      <c r="A248" s="246"/>
      <c r="B248" s="152"/>
      <c r="C248" s="158"/>
      <c r="D248" s="247" t="n">
        <v>42</v>
      </c>
      <c r="E248" s="161" t="s">
        <v>1149</v>
      </c>
      <c r="F248" s="230"/>
      <c r="G248" s="154"/>
      <c r="H248" s="249" t="s">
        <v>610</v>
      </c>
    </row>
    <row r="249" customFormat="false" ht="12.75" hidden="false" customHeight="false" outlineLevel="0" collapsed="false">
      <c r="A249" s="246"/>
      <c r="B249" s="152"/>
      <c r="C249" s="158"/>
      <c r="D249" s="247" t="n">
        <v>23</v>
      </c>
      <c r="E249" s="161" t="s">
        <v>1150</v>
      </c>
      <c r="F249" s="230"/>
      <c r="G249" s="154"/>
      <c r="H249" s="249" t="s">
        <v>610</v>
      </c>
    </row>
    <row r="250" customFormat="false" ht="12.75" hidden="false" customHeight="false" outlineLevel="0" collapsed="false">
      <c r="A250" s="246"/>
      <c r="B250" s="152"/>
      <c r="C250" s="158"/>
      <c r="D250" s="247" t="n">
        <v>49</v>
      </c>
      <c r="E250" s="161" t="s">
        <v>1151</v>
      </c>
      <c r="F250" s="230"/>
      <c r="G250" s="154"/>
      <c r="H250" s="249" t="s">
        <v>610</v>
      </c>
    </row>
    <row r="251" customFormat="false" ht="12.75" hidden="false" customHeight="false" outlineLevel="0" collapsed="false">
      <c r="A251" s="246"/>
      <c r="B251" s="152"/>
      <c r="C251" s="152"/>
      <c r="D251" s="247"/>
      <c r="E251" s="161"/>
      <c r="F251" s="230"/>
      <c r="G251" s="154"/>
      <c r="H251" s="249"/>
    </row>
    <row r="252" customFormat="false" ht="12.75" hidden="false" customHeight="false" outlineLevel="0" collapsed="false">
      <c r="A252" s="246"/>
      <c r="B252" s="152"/>
      <c r="C252" s="152"/>
      <c r="D252" s="247"/>
      <c r="E252" s="161"/>
      <c r="F252" s="230"/>
      <c r="G252" s="154"/>
      <c r="H252" s="249"/>
    </row>
    <row r="253" customFormat="false" ht="12.75" hidden="false" customHeight="false" outlineLevel="0" collapsed="false">
      <c r="A253" s="246"/>
      <c r="B253" s="152"/>
      <c r="C253" s="152"/>
      <c r="D253" s="247"/>
      <c r="E253" s="161" t="s">
        <v>1155</v>
      </c>
      <c r="F253" s="230"/>
      <c r="G253" s="154"/>
      <c r="H253" s="249"/>
    </row>
    <row r="254" customFormat="false" ht="12.75" hidden="false" customHeight="false" outlineLevel="0" collapsed="false">
      <c r="A254" s="246"/>
      <c r="B254" s="152"/>
      <c r="C254" s="158"/>
      <c r="D254" s="247" t="n">
        <v>16</v>
      </c>
      <c r="E254" s="161" t="s">
        <v>1163</v>
      </c>
      <c r="F254" s="230"/>
      <c r="G254" s="154"/>
      <c r="H254" s="249" t="s">
        <v>610</v>
      </c>
    </row>
    <row r="255" customFormat="false" ht="12.75" hidden="false" customHeight="false" outlineLevel="0" collapsed="false">
      <c r="A255" s="246"/>
      <c r="B255" s="152"/>
      <c r="C255" s="158"/>
      <c r="D255" s="247" t="n">
        <v>42</v>
      </c>
      <c r="E255" s="161" t="s">
        <v>1149</v>
      </c>
      <c r="F255" s="230"/>
      <c r="G255" s="154"/>
      <c r="H255" s="249" t="s">
        <v>610</v>
      </c>
    </row>
    <row r="256" customFormat="false" ht="12.75" hidden="false" customHeight="false" outlineLevel="0" collapsed="false">
      <c r="A256" s="246"/>
      <c r="B256" s="152"/>
      <c r="C256" s="158"/>
      <c r="D256" s="247" t="n">
        <v>23</v>
      </c>
      <c r="E256" s="161" t="s">
        <v>1150</v>
      </c>
      <c r="F256" s="230"/>
      <c r="G256" s="154"/>
      <c r="H256" s="249" t="s">
        <v>610</v>
      </c>
    </row>
    <row r="257" customFormat="false" ht="12.75" hidden="false" customHeight="false" outlineLevel="0" collapsed="false">
      <c r="A257" s="246"/>
      <c r="B257" s="152"/>
      <c r="C257" s="158"/>
      <c r="D257" s="247" t="n">
        <v>49</v>
      </c>
      <c r="E257" s="161" t="s">
        <v>1151</v>
      </c>
      <c r="F257" s="230"/>
      <c r="G257" s="154"/>
      <c r="H257" s="249" t="s">
        <v>610</v>
      </c>
    </row>
    <row r="258" customFormat="false" ht="12.75" hidden="false" customHeight="false" outlineLevel="0" collapsed="false">
      <c r="A258" s="246"/>
      <c r="B258" s="152"/>
      <c r="C258" s="152"/>
      <c r="D258" s="247"/>
      <c r="E258" s="161"/>
      <c r="F258" s="230"/>
      <c r="G258" s="154"/>
      <c r="H258" s="249"/>
    </row>
    <row r="259" customFormat="false" ht="12.75" hidden="false" customHeight="false" outlineLevel="0" collapsed="false">
      <c r="A259" s="246"/>
      <c r="B259" s="152"/>
      <c r="C259" s="152"/>
      <c r="D259" s="247"/>
      <c r="E259" s="161" t="s">
        <v>1156</v>
      </c>
      <c r="F259" s="230"/>
      <c r="G259" s="154"/>
      <c r="H259" s="249"/>
    </row>
    <row r="260" customFormat="false" ht="12.75" hidden="false" customHeight="false" outlineLevel="0" collapsed="false">
      <c r="A260" s="246"/>
      <c r="B260" s="152"/>
      <c r="C260" s="158"/>
      <c r="D260" s="247" t="n">
        <v>479</v>
      </c>
      <c r="E260" s="161" t="s">
        <v>1163</v>
      </c>
      <c r="F260" s="230"/>
      <c r="G260" s="154"/>
      <c r="H260" s="249" t="s">
        <v>610</v>
      </c>
    </row>
    <row r="261" customFormat="false" ht="12.75" hidden="false" customHeight="false" outlineLevel="0" collapsed="false">
      <c r="A261" s="246"/>
      <c r="B261" s="152"/>
      <c r="C261" s="158"/>
      <c r="D261" s="247" t="n">
        <v>892</v>
      </c>
      <c r="E261" s="161" t="s">
        <v>1149</v>
      </c>
      <c r="F261" s="230"/>
      <c r="G261" s="154"/>
      <c r="H261" s="249" t="s">
        <v>610</v>
      </c>
    </row>
    <row r="262" customFormat="false" ht="12.75" hidden="false" customHeight="false" outlineLevel="0" collapsed="false">
      <c r="A262" s="246"/>
      <c r="B262" s="152"/>
      <c r="C262" s="158"/>
      <c r="D262" s="247" t="n">
        <v>354</v>
      </c>
      <c r="E262" s="161" t="s">
        <v>1150</v>
      </c>
      <c r="F262" s="230"/>
      <c r="G262" s="154"/>
      <c r="H262" s="249" t="s">
        <v>610</v>
      </c>
    </row>
    <row r="263" customFormat="false" ht="12.75" hidden="false" customHeight="false" outlineLevel="0" collapsed="false">
      <c r="A263" s="246"/>
      <c r="B263" s="152"/>
      <c r="C263" s="158"/>
      <c r="D263" s="247" t="n">
        <v>206</v>
      </c>
      <c r="E263" s="161" t="s">
        <v>1151</v>
      </c>
      <c r="F263" s="230"/>
      <c r="G263" s="154"/>
      <c r="H263" s="249" t="s">
        <v>610</v>
      </c>
    </row>
    <row r="264" customFormat="false" ht="12.75" hidden="false" customHeight="false" outlineLevel="0" collapsed="false">
      <c r="A264" s="246"/>
      <c r="B264" s="152"/>
      <c r="C264" s="158"/>
      <c r="D264" s="247" t="n">
        <v>422</v>
      </c>
      <c r="E264" s="161" t="s">
        <v>1164</v>
      </c>
      <c r="F264" s="230"/>
      <c r="G264" s="154"/>
      <c r="H264" s="249" t="s">
        <v>610</v>
      </c>
    </row>
    <row r="265" customFormat="false" ht="12.75" hidden="false" customHeight="false" outlineLevel="0" collapsed="false">
      <c r="A265" s="246"/>
      <c r="B265" s="152"/>
      <c r="C265" s="152"/>
      <c r="D265" s="247"/>
      <c r="E265" s="161"/>
      <c r="F265" s="230"/>
      <c r="G265" s="154"/>
      <c r="H265" s="249"/>
    </row>
    <row r="266" customFormat="false" ht="12.75" hidden="false" customHeight="false" outlineLevel="0" collapsed="false">
      <c r="A266" s="246"/>
      <c r="B266" s="152"/>
      <c r="C266" s="152"/>
      <c r="D266" s="247"/>
      <c r="E266" s="161" t="s">
        <v>1166</v>
      </c>
      <c r="F266" s="230"/>
      <c r="G266" s="154"/>
      <c r="H266" s="249"/>
    </row>
    <row r="267" customFormat="false" ht="12.75" hidden="false" customHeight="false" outlineLevel="0" collapsed="false">
      <c r="A267" s="246"/>
      <c r="B267" s="152"/>
      <c r="C267" s="152"/>
      <c r="D267" s="247" t="n">
        <v>4</v>
      </c>
      <c r="E267" s="161" t="s">
        <v>1153</v>
      </c>
      <c r="F267" s="230"/>
      <c r="G267" s="154"/>
      <c r="H267" s="249" t="s">
        <v>610</v>
      </c>
    </row>
    <row r="268" customFormat="false" ht="12.75" hidden="false" customHeight="false" outlineLevel="0" collapsed="false">
      <c r="A268" s="246"/>
      <c r="B268" s="152"/>
      <c r="C268" s="152"/>
      <c r="D268" s="247" t="n">
        <v>4</v>
      </c>
      <c r="E268" s="161" t="s">
        <v>1151</v>
      </c>
      <c r="F268" s="230"/>
      <c r="G268" s="154"/>
      <c r="H268" s="249" t="s">
        <v>610</v>
      </c>
    </row>
    <row r="269" customFormat="false" ht="12.75" hidden="false" customHeight="false" outlineLevel="0" collapsed="false">
      <c r="A269" s="246"/>
      <c r="B269" s="152"/>
      <c r="C269" s="152"/>
      <c r="D269" s="247" t="n">
        <v>2</v>
      </c>
      <c r="E269" s="161" t="s">
        <v>1167</v>
      </c>
      <c r="F269" s="230"/>
      <c r="G269" s="154"/>
      <c r="H269" s="249" t="s">
        <v>610</v>
      </c>
    </row>
    <row r="270" customFormat="false" ht="12.75" hidden="false" customHeight="false" outlineLevel="0" collapsed="false">
      <c r="A270" s="246"/>
      <c r="B270" s="152"/>
      <c r="C270" s="152"/>
      <c r="D270" s="247" t="n">
        <v>6</v>
      </c>
      <c r="E270" s="161" t="s">
        <v>1168</v>
      </c>
      <c r="F270" s="230"/>
      <c r="G270" s="154"/>
      <c r="H270" s="249" t="s">
        <v>610</v>
      </c>
    </row>
    <row r="271" customFormat="false" ht="13.5" hidden="false" customHeight="false" outlineLevel="0" collapsed="false">
      <c r="A271" s="328"/>
      <c r="B271" s="329"/>
      <c r="C271" s="329"/>
      <c r="D271" s="269" t="n">
        <v>27</v>
      </c>
      <c r="E271" s="165" t="s">
        <v>1169</v>
      </c>
      <c r="F271" s="330"/>
      <c r="G271" s="166"/>
      <c r="H271" s="270" t="s">
        <v>610</v>
      </c>
    </row>
  </sheetData>
  <mergeCells count="13">
    <mergeCell ref="A1:H1"/>
    <mergeCell ref="A2:H2"/>
    <mergeCell ref="A3:C3"/>
    <mergeCell ref="A64:H64"/>
    <mergeCell ref="A65:C65"/>
    <mergeCell ref="A71:H71"/>
    <mergeCell ref="A72:C72"/>
    <mergeCell ref="A87:H87"/>
    <mergeCell ref="A88:C88"/>
    <mergeCell ref="A91:H91"/>
    <mergeCell ref="A92:C92"/>
    <mergeCell ref="A194:H194"/>
    <mergeCell ref="A195:C19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52" activeCellId="0" sqref="J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28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276" width="17.42"/>
    <col collapsed="false" customWidth="true" hidden="false" outlineLevel="0" max="6" min="6" style="0" width="14.56"/>
    <col collapsed="false" customWidth="true" hidden="false" outlineLevel="0" max="7" min="7" style="0" width="8.41"/>
    <col collapsed="false" customWidth="true" hidden="false" outlineLevel="0" max="8" min="8" style="0" width="24.56"/>
    <col collapsed="false" customWidth="true" hidden="false" outlineLevel="0" max="9" min="9" style="0" width="1.56"/>
  </cols>
  <sheetData>
    <row r="1" customFormat="false" ht="16.5" hidden="false" customHeight="true" outlineLevel="0" collapsed="false">
      <c r="A1" s="173" t="s">
        <v>1170</v>
      </c>
      <c r="B1" s="173"/>
      <c r="C1" s="173"/>
      <c r="D1" s="173"/>
      <c r="E1" s="173"/>
      <c r="F1" s="173"/>
      <c r="G1" s="173"/>
      <c r="H1" s="173"/>
    </row>
    <row r="2" customFormat="false" ht="16.5" hidden="false" customHeight="false" outlineLevel="0" collapsed="false">
      <c r="A2" s="137" t="s">
        <v>2</v>
      </c>
      <c r="B2" s="137"/>
      <c r="C2" s="137"/>
      <c r="D2" s="8" t="s">
        <v>3</v>
      </c>
      <c r="E2" s="9" t="s">
        <v>4</v>
      </c>
      <c r="F2" s="8" t="s">
        <v>5</v>
      </c>
      <c r="G2" s="9" t="s">
        <v>6</v>
      </c>
      <c r="H2" s="8" t="s">
        <v>7</v>
      </c>
    </row>
    <row r="3" customFormat="false" ht="16.5" hidden="false" customHeight="false" outlineLevel="0" collapsed="false">
      <c r="A3" s="286" t="s">
        <v>815</v>
      </c>
      <c r="B3" s="287" t="s">
        <v>816</v>
      </c>
      <c r="C3" s="331" t="s">
        <v>817</v>
      </c>
      <c r="D3" s="289"/>
      <c r="E3" s="289"/>
      <c r="F3" s="289"/>
      <c r="G3" s="332"/>
      <c r="H3" s="290"/>
    </row>
    <row r="4" customFormat="false" ht="13.5" hidden="false" customHeight="false" outlineLevel="0" collapsed="false">
      <c r="A4" s="333" t="s">
        <v>1171</v>
      </c>
      <c r="B4" s="333"/>
      <c r="C4" s="333"/>
      <c r="D4" s="333"/>
      <c r="E4" s="333"/>
      <c r="F4" s="333"/>
      <c r="G4" s="333"/>
      <c r="H4" s="333"/>
    </row>
    <row r="5" customFormat="false" ht="12.75" hidden="false" customHeight="false" outlineLevel="0" collapsed="false">
      <c r="A5" s="203"/>
      <c r="B5" s="334"/>
      <c r="C5" s="334"/>
      <c r="D5" s="335"/>
      <c r="E5" s="336"/>
      <c r="F5" s="334"/>
      <c r="G5" s="334"/>
      <c r="H5" s="174"/>
    </row>
    <row r="6" customFormat="false" ht="12.75" hidden="false" customHeight="false" outlineLevel="0" collapsed="false">
      <c r="A6" s="154" t="s">
        <v>46</v>
      </c>
      <c r="B6" s="155" t="s">
        <v>1071</v>
      </c>
      <c r="C6" s="155" t="s">
        <v>47</v>
      </c>
      <c r="D6" s="337" t="n">
        <v>3</v>
      </c>
      <c r="E6" s="338" t="s">
        <v>1172</v>
      </c>
      <c r="F6" s="155" t="s">
        <v>1173</v>
      </c>
      <c r="G6" s="155"/>
      <c r="H6" s="2" t="s">
        <v>1174</v>
      </c>
    </row>
    <row r="7" customFormat="false" ht="12.75" hidden="false" customHeight="false" outlineLevel="0" collapsed="false">
      <c r="A7" s="154"/>
      <c r="B7" s="155"/>
      <c r="C7" s="155" t="s">
        <v>47</v>
      </c>
      <c r="D7" s="337" t="n">
        <v>2</v>
      </c>
      <c r="E7" s="338" t="s">
        <v>1175</v>
      </c>
      <c r="F7" s="155"/>
      <c r="G7" s="155"/>
      <c r="H7" s="2" t="s">
        <v>1176</v>
      </c>
    </row>
    <row r="8" customFormat="false" ht="12.75" hidden="false" customHeight="false" outlineLevel="0" collapsed="false">
      <c r="A8" s="154"/>
      <c r="B8" s="155"/>
      <c r="C8" s="155" t="s">
        <v>47</v>
      </c>
      <c r="D8" s="337" t="n">
        <v>2</v>
      </c>
      <c r="E8" s="338" t="s">
        <v>1175</v>
      </c>
      <c r="F8" s="155" t="s">
        <v>1177</v>
      </c>
      <c r="G8" s="155"/>
      <c r="H8" s="2"/>
    </row>
    <row r="9" customFormat="false" ht="12.75" hidden="false" customHeight="false" outlineLevel="0" collapsed="false">
      <c r="A9" s="154"/>
      <c r="B9" s="155"/>
      <c r="C9" s="155" t="s">
        <v>47</v>
      </c>
      <c r="D9" s="337" t="n">
        <v>2</v>
      </c>
      <c r="E9" s="338" t="s">
        <v>1175</v>
      </c>
      <c r="F9" s="155"/>
      <c r="G9" s="155"/>
      <c r="H9" s="2" t="s">
        <v>1178</v>
      </c>
    </row>
    <row r="10" customFormat="false" ht="12.75" hidden="false" customHeight="false" outlineLevel="0" collapsed="false">
      <c r="A10" s="154" t="s">
        <v>70</v>
      </c>
      <c r="B10" s="155" t="s">
        <v>1071</v>
      </c>
      <c r="C10" s="155" t="s">
        <v>47</v>
      </c>
      <c r="D10" s="337" t="n">
        <v>3</v>
      </c>
      <c r="E10" s="338" t="s">
        <v>1172</v>
      </c>
      <c r="F10" s="155" t="s">
        <v>1173</v>
      </c>
      <c r="G10" s="155"/>
      <c r="H10" s="2" t="s">
        <v>1174</v>
      </c>
    </row>
    <row r="11" customFormat="false" ht="12.75" hidden="false" customHeight="false" outlineLevel="0" collapsed="false">
      <c r="A11" s="154"/>
      <c r="B11" s="155" t="s">
        <v>1071</v>
      </c>
      <c r="C11" s="155" t="s">
        <v>47</v>
      </c>
      <c r="D11" s="337" t="n">
        <v>2</v>
      </c>
      <c r="E11" s="338" t="s">
        <v>1179</v>
      </c>
      <c r="F11" s="155" t="s">
        <v>1180</v>
      </c>
      <c r="G11" s="155"/>
      <c r="H11" s="2" t="s">
        <v>1181</v>
      </c>
    </row>
    <row r="12" customFormat="false" ht="13.5" hidden="false" customHeight="false" outlineLevel="0" collapsed="false">
      <c r="A12" s="166"/>
      <c r="B12" s="167"/>
      <c r="C12" s="167"/>
      <c r="D12" s="339"/>
      <c r="E12" s="340"/>
      <c r="F12" s="167"/>
      <c r="G12" s="167"/>
      <c r="H12" s="180"/>
    </row>
    <row r="13" customFormat="false" ht="13.5" hidden="false" customHeight="false" outlineLevel="0" collapsed="false">
      <c r="A13" s="341" t="s">
        <v>1182</v>
      </c>
      <c r="B13" s="341"/>
      <c r="C13" s="341"/>
      <c r="D13" s="341"/>
      <c r="E13" s="341"/>
      <c r="F13" s="341"/>
      <c r="G13" s="341"/>
      <c r="H13" s="341"/>
    </row>
    <row r="14" customFormat="false" ht="12.75" hidden="false" customHeight="false" outlineLevel="0" collapsed="false">
      <c r="A14" s="154"/>
      <c r="B14" s="155" t="s">
        <v>1183</v>
      </c>
      <c r="C14" s="155"/>
      <c r="D14" s="337" t="n">
        <v>90</v>
      </c>
      <c r="E14" s="155" t="s">
        <v>1184</v>
      </c>
      <c r="F14" s="155" t="s">
        <v>1185</v>
      </c>
      <c r="G14" s="155"/>
      <c r="H14" s="2" t="s">
        <v>1186</v>
      </c>
    </row>
    <row r="15" customFormat="false" ht="12.75" hidden="false" customHeight="false" outlineLevel="0" collapsed="false">
      <c r="A15" s="154"/>
      <c r="B15" s="155" t="s">
        <v>1183</v>
      </c>
      <c r="C15" s="155"/>
      <c r="D15" s="337" t="n">
        <v>90</v>
      </c>
      <c r="E15" s="155" t="s">
        <v>1187</v>
      </c>
      <c r="F15" s="155" t="s">
        <v>1188</v>
      </c>
      <c r="G15" s="155"/>
      <c r="H15" s="2" t="s">
        <v>1186</v>
      </c>
    </row>
    <row r="16" customFormat="false" ht="12.75" hidden="false" customHeight="false" outlineLevel="0" collapsed="false">
      <c r="A16" s="154"/>
      <c r="B16" s="155" t="s">
        <v>1183</v>
      </c>
      <c r="C16" s="155"/>
      <c r="D16" s="337" t="n">
        <v>90</v>
      </c>
      <c r="E16" s="155" t="s">
        <v>1189</v>
      </c>
      <c r="F16" s="155" t="s">
        <v>1185</v>
      </c>
      <c r="G16" s="155"/>
      <c r="H16" s="2" t="s">
        <v>1186</v>
      </c>
    </row>
    <row r="17" customFormat="false" ht="12.75" hidden="false" customHeight="false" outlineLevel="0" collapsed="false">
      <c r="A17" s="154"/>
      <c r="B17" s="155" t="s">
        <v>1183</v>
      </c>
      <c r="C17" s="155"/>
      <c r="D17" s="337" t="n">
        <v>90</v>
      </c>
      <c r="E17" s="155" t="s">
        <v>1190</v>
      </c>
      <c r="F17" s="155" t="s">
        <v>1185</v>
      </c>
      <c r="G17" s="155"/>
      <c r="H17" s="2" t="s">
        <v>1186</v>
      </c>
    </row>
    <row r="18" customFormat="false" ht="12.75" hidden="false" customHeight="false" outlineLevel="0" collapsed="false">
      <c r="A18" s="154"/>
      <c r="B18" s="155" t="s">
        <v>1183</v>
      </c>
      <c r="C18" s="155"/>
      <c r="D18" s="337" t="n">
        <v>240</v>
      </c>
      <c r="E18" s="155" t="s">
        <v>1191</v>
      </c>
      <c r="F18" s="155" t="s">
        <v>1185</v>
      </c>
      <c r="G18" s="155"/>
      <c r="H18" s="2" t="s">
        <v>1186</v>
      </c>
    </row>
    <row r="19" customFormat="false" ht="12.75" hidden="false" customHeight="false" outlineLevel="0" collapsed="false">
      <c r="A19" s="154"/>
      <c r="B19" s="155" t="s">
        <v>1183</v>
      </c>
      <c r="C19" s="155"/>
      <c r="D19" s="337" t="n">
        <v>240</v>
      </c>
      <c r="E19" s="155" t="s">
        <v>1192</v>
      </c>
      <c r="F19" s="155" t="s">
        <v>1185</v>
      </c>
      <c r="G19" s="155"/>
      <c r="H19" s="2" t="s">
        <v>1186</v>
      </c>
    </row>
    <row r="20" customFormat="false" ht="13.5" hidden="false" customHeight="false" outlineLevel="0" collapsed="false">
      <c r="A20" s="166"/>
      <c r="B20" s="167"/>
      <c r="C20" s="167"/>
      <c r="D20" s="339"/>
      <c r="E20" s="167"/>
      <c r="F20" s="167"/>
      <c r="G20" s="167"/>
      <c r="H20" s="180"/>
    </row>
    <row r="21" customFormat="false" ht="13.5" hidden="false" customHeight="true" outlineLevel="0" collapsed="false">
      <c r="A21" s="341" t="s">
        <v>1193</v>
      </c>
      <c r="B21" s="341"/>
      <c r="C21" s="341"/>
      <c r="D21" s="341"/>
      <c r="E21" s="341"/>
      <c r="F21" s="341"/>
      <c r="G21" s="341"/>
      <c r="H21" s="341"/>
    </row>
    <row r="22" customFormat="false" ht="12.75" hidden="false" customHeight="false" outlineLevel="0" collapsed="false">
      <c r="A22" s="154" t="s">
        <v>1194</v>
      </c>
      <c r="B22" s="155" t="s">
        <v>1195</v>
      </c>
      <c r="C22" s="337" t="s">
        <v>535</v>
      </c>
      <c r="D22" s="337" t="n">
        <v>19</v>
      </c>
      <c r="E22" s="155" t="s">
        <v>1196</v>
      </c>
      <c r="F22" s="155"/>
      <c r="G22" s="155"/>
      <c r="H22" s="2" t="s">
        <v>1186</v>
      </c>
    </row>
    <row r="23" customFormat="false" ht="12.75" hidden="false" customHeight="false" outlineLevel="0" collapsed="false">
      <c r="A23" s="154"/>
      <c r="B23" s="155" t="s">
        <v>1197</v>
      </c>
      <c r="C23" s="337" t="s">
        <v>535</v>
      </c>
      <c r="D23" s="337" t="n">
        <v>23</v>
      </c>
      <c r="E23" s="155" t="s">
        <v>1196</v>
      </c>
      <c r="F23" s="155"/>
      <c r="G23" s="155"/>
      <c r="H23" s="2" t="s">
        <v>1186</v>
      </c>
    </row>
    <row r="24" customFormat="false" ht="12.75" hidden="false" customHeight="false" outlineLevel="0" collapsed="false">
      <c r="A24" s="154"/>
      <c r="B24" s="155" t="s">
        <v>1198</v>
      </c>
      <c r="C24" s="337" t="s">
        <v>1199</v>
      </c>
      <c r="D24" s="337" t="n">
        <v>15</v>
      </c>
      <c r="E24" s="155" t="s">
        <v>1200</v>
      </c>
      <c r="F24" s="155"/>
      <c r="G24" s="155"/>
      <c r="H24" s="2" t="s">
        <v>1186</v>
      </c>
    </row>
    <row r="25" customFormat="false" ht="12.75" hidden="false" customHeight="false" outlineLevel="0" collapsed="false">
      <c r="A25" s="154"/>
      <c r="B25" s="155" t="s">
        <v>1201</v>
      </c>
      <c r="C25" s="337" t="s">
        <v>1199</v>
      </c>
      <c r="D25" s="337" t="n">
        <v>24</v>
      </c>
      <c r="E25" s="155" t="s">
        <v>1200</v>
      </c>
      <c r="F25" s="155"/>
      <c r="G25" s="155"/>
      <c r="H25" s="2" t="s">
        <v>1186</v>
      </c>
    </row>
    <row r="26" customFormat="false" ht="12.75" hidden="false" customHeight="false" outlineLevel="0" collapsed="false">
      <c r="A26" s="154" t="s">
        <v>348</v>
      </c>
      <c r="B26" s="155" t="s">
        <v>1202</v>
      </c>
      <c r="C26" s="337" t="s">
        <v>535</v>
      </c>
      <c r="D26" s="337" t="n">
        <v>5</v>
      </c>
      <c r="E26" s="155" t="s">
        <v>1196</v>
      </c>
      <c r="F26" s="155"/>
      <c r="G26" s="155"/>
      <c r="H26" s="2" t="s">
        <v>1186</v>
      </c>
    </row>
    <row r="27" customFormat="false" ht="12.75" hidden="false" customHeight="false" outlineLevel="0" collapsed="false">
      <c r="A27" s="154" t="s">
        <v>348</v>
      </c>
      <c r="B27" s="155" t="s">
        <v>1202</v>
      </c>
      <c r="C27" s="337" t="s">
        <v>1199</v>
      </c>
      <c r="D27" s="337" t="n">
        <v>6</v>
      </c>
      <c r="E27" s="155" t="s">
        <v>1200</v>
      </c>
      <c r="F27" s="155"/>
      <c r="G27" s="155"/>
      <c r="H27" s="2" t="s">
        <v>1186</v>
      </c>
    </row>
    <row r="28" customFormat="false" ht="12.75" hidden="false" customHeight="false" outlineLevel="0" collapsed="false">
      <c r="A28" s="154"/>
      <c r="B28" s="155"/>
      <c r="C28" s="337"/>
      <c r="D28" s="337"/>
      <c r="E28" s="155"/>
      <c r="F28" s="155"/>
      <c r="G28" s="155"/>
      <c r="H28" s="2"/>
    </row>
    <row r="29" customFormat="false" ht="12.75" hidden="false" customHeight="false" outlineLevel="0" collapsed="false">
      <c r="A29" s="154" t="s">
        <v>1194</v>
      </c>
      <c r="B29" s="155" t="s">
        <v>1195</v>
      </c>
      <c r="C29" s="337" t="s">
        <v>535</v>
      </c>
      <c r="D29" s="337" t="n">
        <v>18</v>
      </c>
      <c r="E29" s="155" t="s">
        <v>1203</v>
      </c>
      <c r="F29" s="155" t="s">
        <v>1204</v>
      </c>
      <c r="G29" s="155"/>
      <c r="H29" s="2" t="s">
        <v>1205</v>
      </c>
    </row>
    <row r="30" customFormat="false" ht="12.75" hidden="false" customHeight="false" outlineLevel="0" collapsed="false">
      <c r="A30" s="154" t="s">
        <v>1194</v>
      </c>
      <c r="B30" s="155" t="s">
        <v>1197</v>
      </c>
      <c r="C30" s="337" t="s">
        <v>535</v>
      </c>
      <c r="D30" s="337" t="n">
        <v>19</v>
      </c>
      <c r="E30" s="155" t="s">
        <v>1203</v>
      </c>
      <c r="F30" s="155" t="s">
        <v>1206</v>
      </c>
      <c r="G30" s="155"/>
      <c r="H30" s="2" t="s">
        <v>1205</v>
      </c>
    </row>
    <row r="31" customFormat="false" ht="12.75" hidden="false" customHeight="false" outlineLevel="0" collapsed="false">
      <c r="A31" s="154" t="s">
        <v>348</v>
      </c>
      <c r="B31" s="155" t="s">
        <v>1202</v>
      </c>
      <c r="C31" s="337" t="s">
        <v>535</v>
      </c>
      <c r="D31" s="337" t="n">
        <v>14</v>
      </c>
      <c r="E31" s="155" t="s">
        <v>1203</v>
      </c>
      <c r="F31" s="155" t="s">
        <v>1204</v>
      </c>
      <c r="G31" s="155"/>
      <c r="H31" s="2" t="s">
        <v>1205</v>
      </c>
    </row>
    <row r="32" customFormat="false" ht="12.75" hidden="false" customHeight="false" outlineLevel="0" collapsed="false">
      <c r="A32" s="154"/>
      <c r="B32" s="155"/>
      <c r="C32" s="337"/>
      <c r="D32" s="337"/>
      <c r="E32" s="155"/>
      <c r="F32" s="155"/>
      <c r="G32" s="155"/>
      <c r="H32" s="2"/>
    </row>
    <row r="33" customFormat="false" ht="13.5" hidden="false" customHeight="false" outlineLevel="0" collapsed="false">
      <c r="A33" s="166"/>
      <c r="B33" s="167"/>
      <c r="C33" s="339"/>
      <c r="D33" s="339"/>
      <c r="E33" s="167"/>
      <c r="F33" s="167"/>
      <c r="G33" s="167"/>
      <c r="H33" s="180"/>
    </row>
    <row r="34" customFormat="false" ht="13.5" hidden="false" customHeight="false" outlineLevel="0" collapsed="false">
      <c r="A34" s="341" t="s">
        <v>1207</v>
      </c>
      <c r="B34" s="341"/>
      <c r="C34" s="341"/>
      <c r="D34" s="341"/>
      <c r="E34" s="341"/>
      <c r="F34" s="341"/>
      <c r="G34" s="341"/>
      <c r="H34" s="341"/>
    </row>
    <row r="35" customFormat="false" ht="12.75" hidden="false" customHeight="false" outlineLevel="0" collapsed="false">
      <c r="A35" s="154" t="s">
        <v>355</v>
      </c>
      <c r="B35" s="155" t="s">
        <v>981</v>
      </c>
      <c r="C35" s="337" t="s">
        <v>535</v>
      </c>
      <c r="D35" s="337" t="n">
        <v>40</v>
      </c>
      <c r="E35" s="155" t="s">
        <v>1208</v>
      </c>
      <c r="F35" s="155"/>
      <c r="G35" s="155"/>
      <c r="H35" s="2"/>
    </row>
    <row r="36" customFormat="false" ht="12.75" hidden="false" customHeight="false" outlineLevel="0" collapsed="false">
      <c r="A36" s="154" t="s">
        <v>348</v>
      </c>
      <c r="B36" s="155" t="s">
        <v>981</v>
      </c>
      <c r="C36" s="337" t="s">
        <v>535</v>
      </c>
      <c r="D36" s="337" t="n">
        <v>188</v>
      </c>
      <c r="E36" s="155" t="s">
        <v>1208</v>
      </c>
      <c r="F36" s="155"/>
      <c r="G36" s="155"/>
      <c r="H36" s="342"/>
    </row>
    <row r="37" customFormat="false" ht="12.75" hidden="false" customHeight="false" outlineLevel="0" collapsed="false">
      <c r="A37" s="154"/>
      <c r="B37" s="155"/>
      <c r="C37" s="337"/>
      <c r="D37" s="337"/>
      <c r="E37" s="155"/>
      <c r="F37" s="155"/>
      <c r="G37" s="155"/>
      <c r="H37" s="342"/>
    </row>
    <row r="38" customFormat="false" ht="12.75" hidden="false" customHeight="false" outlineLevel="0" collapsed="false">
      <c r="A38" s="343" t="s">
        <v>348</v>
      </c>
      <c r="B38" s="307" t="s">
        <v>1209</v>
      </c>
      <c r="C38" s="344" t="s">
        <v>1210</v>
      </c>
      <c r="D38" s="337" t="n">
        <v>6</v>
      </c>
      <c r="E38" s="307" t="s">
        <v>1211</v>
      </c>
      <c r="F38" s="155"/>
      <c r="G38" s="155"/>
      <c r="H38" s="342"/>
    </row>
    <row r="39" customFormat="false" ht="12.75" hidden="false" customHeight="false" outlineLevel="0" collapsed="false">
      <c r="A39" s="154"/>
      <c r="B39" s="155"/>
      <c r="C39" s="337"/>
      <c r="D39" s="337"/>
      <c r="E39" s="155"/>
      <c r="F39" s="155"/>
      <c r="G39" s="155"/>
      <c r="H39" s="2"/>
    </row>
    <row r="40" customFormat="false" ht="13.5" hidden="false" customHeight="false" outlineLevel="0" collapsed="false">
      <c r="A40" s="166" t="s">
        <v>355</v>
      </c>
      <c r="B40" s="167" t="s">
        <v>1212</v>
      </c>
      <c r="C40" s="339" t="s">
        <v>535</v>
      </c>
      <c r="D40" s="339" t="n">
        <v>4</v>
      </c>
      <c r="E40" s="345" t="s">
        <v>1213</v>
      </c>
      <c r="F40" s="167"/>
      <c r="G40" s="167"/>
      <c r="H40" s="346" t="s">
        <v>1214</v>
      </c>
    </row>
    <row r="41" customFormat="false" ht="12.75" hidden="false" customHeight="false" outlineLevel="0" collapsed="false">
      <c r="A41" s="154"/>
      <c r="B41" s="155"/>
      <c r="C41" s="337"/>
      <c r="D41" s="337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E42" s="0"/>
    </row>
  </sheetData>
  <mergeCells count="6">
    <mergeCell ref="A1:H1"/>
    <mergeCell ref="A2:C2"/>
    <mergeCell ref="A4:H4"/>
    <mergeCell ref="A13:H13"/>
    <mergeCell ref="A21:H21"/>
    <mergeCell ref="A34:H34"/>
  </mergeCell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2" activeCellId="0" sqref="J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28"/>
    <col collapsed="false" customWidth="true" hidden="false" outlineLevel="0" max="3" min="3" style="0" width="8.41"/>
    <col collapsed="false" customWidth="true" hidden="false" outlineLevel="0" max="4" min="4" style="0" width="10.41"/>
    <col collapsed="false" customWidth="true" hidden="false" outlineLevel="0" max="5" min="5" style="276" width="20.7"/>
    <col collapsed="false" customWidth="true" hidden="false" outlineLevel="0" max="7" min="6" style="0" width="13.99"/>
    <col collapsed="false" customWidth="true" hidden="false" outlineLevel="0" max="8" min="8" style="0" width="37.41"/>
    <col collapsed="false" customWidth="true" hidden="false" outlineLevel="0" max="9" min="9" style="0" width="1.56"/>
  </cols>
  <sheetData>
    <row r="1" customFormat="false" ht="16.5" hidden="false" customHeight="true" outlineLevel="0" collapsed="false">
      <c r="A1" s="173" t="s">
        <v>1215</v>
      </c>
      <c r="B1" s="173"/>
      <c r="C1" s="173"/>
      <c r="D1" s="173"/>
      <c r="E1" s="173"/>
      <c r="F1" s="173"/>
      <c r="G1" s="173"/>
      <c r="H1" s="173"/>
    </row>
    <row r="2" customFormat="false" ht="16.5" hidden="false" customHeight="false" outlineLevel="0" collapsed="false">
      <c r="A2" s="137" t="s">
        <v>2</v>
      </c>
      <c r="B2" s="137"/>
      <c r="C2" s="137"/>
      <c r="D2" s="8" t="s">
        <v>3</v>
      </c>
      <c r="E2" s="9" t="s">
        <v>4</v>
      </c>
      <c r="F2" s="8" t="s">
        <v>5</v>
      </c>
      <c r="G2" s="9" t="s">
        <v>6</v>
      </c>
      <c r="H2" s="8" t="s">
        <v>7</v>
      </c>
    </row>
    <row r="3" customFormat="false" ht="16.5" hidden="false" customHeight="false" outlineLevel="0" collapsed="false">
      <c r="A3" s="253" t="s">
        <v>815</v>
      </c>
      <c r="B3" s="8" t="s">
        <v>816</v>
      </c>
      <c r="C3" s="347" t="s">
        <v>817</v>
      </c>
      <c r="D3" s="289"/>
      <c r="E3" s="289"/>
      <c r="F3" s="289"/>
      <c r="G3" s="332"/>
      <c r="H3" s="290"/>
    </row>
    <row r="4" customFormat="false" ht="13.5" hidden="false" customHeight="false" outlineLevel="0" collapsed="false">
      <c r="A4" s="333" t="s">
        <v>1215</v>
      </c>
      <c r="B4" s="333"/>
      <c r="C4" s="333"/>
      <c r="D4" s="333"/>
      <c r="E4" s="333"/>
      <c r="F4" s="333"/>
      <c r="G4" s="333"/>
      <c r="H4" s="333"/>
    </row>
    <row r="5" customFormat="false" ht="12.75" hidden="false" customHeight="false" outlineLevel="0" collapsed="false">
      <c r="A5" s="154" t="s">
        <v>348</v>
      </c>
      <c r="B5" s="155" t="s">
        <v>1216</v>
      </c>
      <c r="C5" s="155" t="s">
        <v>47</v>
      </c>
      <c r="D5" s="337" t="n">
        <v>1</v>
      </c>
      <c r="E5" s="337" t="s">
        <v>1217</v>
      </c>
      <c r="F5" s="155" t="s">
        <v>1218</v>
      </c>
      <c r="G5" s="155"/>
      <c r="H5" s="2"/>
    </row>
    <row r="6" customFormat="false" ht="12.75" hidden="false" customHeight="false" outlineLevel="0" collapsed="false">
      <c r="A6" s="154"/>
      <c r="B6" s="155"/>
      <c r="C6" s="155" t="s">
        <v>47</v>
      </c>
      <c r="D6" s="337" t="n">
        <v>1</v>
      </c>
      <c r="E6" s="337" t="s">
        <v>1219</v>
      </c>
      <c r="F6" s="155" t="s">
        <v>1218</v>
      </c>
      <c r="G6" s="155"/>
      <c r="H6" s="2"/>
    </row>
    <row r="7" customFormat="false" ht="12.75" hidden="false" customHeight="false" outlineLevel="0" collapsed="false">
      <c r="A7" s="154"/>
      <c r="B7" s="155"/>
      <c r="C7" s="155" t="s">
        <v>47</v>
      </c>
      <c r="D7" s="337" t="n">
        <v>1</v>
      </c>
      <c r="E7" s="337" t="s">
        <v>1220</v>
      </c>
      <c r="F7" s="155"/>
      <c r="G7" s="155"/>
      <c r="H7" s="2"/>
    </row>
    <row r="8" customFormat="false" ht="12.75" hidden="false" customHeight="false" outlineLevel="0" collapsed="false">
      <c r="A8" s="154" t="s">
        <v>348</v>
      </c>
      <c r="B8" s="155" t="s">
        <v>1221</v>
      </c>
      <c r="C8" s="155" t="s">
        <v>143</v>
      </c>
      <c r="D8" s="337" t="n">
        <v>1</v>
      </c>
      <c r="E8" s="337" t="s">
        <v>1222</v>
      </c>
      <c r="F8" s="155" t="s">
        <v>1223</v>
      </c>
      <c r="G8" s="155" t="s">
        <v>213</v>
      </c>
      <c r="H8" s="2" t="s">
        <v>1224</v>
      </c>
    </row>
    <row r="9" customFormat="false" ht="12.75" hidden="false" customHeight="false" outlineLevel="0" collapsed="false">
      <c r="A9" s="154"/>
      <c r="B9" s="155" t="s">
        <v>1221</v>
      </c>
      <c r="C9" s="155" t="s">
        <v>143</v>
      </c>
      <c r="D9" s="337" t="n">
        <v>2</v>
      </c>
      <c r="E9" s="337" t="s">
        <v>1222</v>
      </c>
      <c r="F9" s="155" t="s">
        <v>1223</v>
      </c>
      <c r="G9" s="155" t="s">
        <v>213</v>
      </c>
      <c r="H9" s="2" t="s">
        <v>1225</v>
      </c>
    </row>
    <row r="10" customFormat="false" ht="12.75" hidden="false" customHeight="false" outlineLevel="0" collapsed="false">
      <c r="A10" s="154" t="s">
        <v>348</v>
      </c>
      <c r="B10" s="155" t="s">
        <v>1226</v>
      </c>
      <c r="C10" s="155" t="s">
        <v>1227</v>
      </c>
      <c r="D10" s="337"/>
      <c r="E10" s="337"/>
      <c r="F10" s="155"/>
      <c r="G10" s="155"/>
      <c r="H10" s="2"/>
    </row>
    <row r="11" customFormat="false" ht="12.75" hidden="false" customHeight="false" outlineLevel="0" collapsed="false">
      <c r="A11" s="154"/>
      <c r="B11" s="155" t="s">
        <v>1226</v>
      </c>
      <c r="C11" s="155" t="s">
        <v>1227</v>
      </c>
      <c r="D11" s="337"/>
      <c r="E11" s="337"/>
      <c r="F11" s="155"/>
      <c r="G11" s="155"/>
      <c r="H11" s="2"/>
    </row>
    <row r="12" customFormat="false" ht="12.75" hidden="false" customHeight="false" outlineLevel="0" collapsed="false">
      <c r="A12" s="154" t="s">
        <v>348</v>
      </c>
      <c r="B12" s="155" t="s">
        <v>1228</v>
      </c>
      <c r="C12" s="155" t="s">
        <v>1199</v>
      </c>
      <c r="D12" s="337" t="n">
        <v>1</v>
      </c>
      <c r="E12" s="337" t="s">
        <v>1222</v>
      </c>
      <c r="F12" s="155" t="s">
        <v>1223</v>
      </c>
      <c r="G12" s="155" t="s">
        <v>213</v>
      </c>
      <c r="H12" s="2" t="s">
        <v>1229</v>
      </c>
    </row>
    <row r="13" customFormat="false" ht="12.75" hidden="false" customHeight="false" outlineLevel="0" collapsed="false">
      <c r="A13" s="154"/>
      <c r="B13" s="155" t="s">
        <v>1228</v>
      </c>
      <c r="C13" s="155" t="s">
        <v>1199</v>
      </c>
      <c r="D13" s="337" t="n">
        <v>1</v>
      </c>
      <c r="E13" s="337" t="s">
        <v>1222</v>
      </c>
      <c r="F13" s="155" t="s">
        <v>1223</v>
      </c>
      <c r="G13" s="155" t="s">
        <v>1230</v>
      </c>
      <c r="H13" s="2" t="s">
        <v>1231</v>
      </c>
    </row>
    <row r="14" customFormat="false" ht="12.75" hidden="false" customHeight="false" outlineLevel="0" collapsed="false">
      <c r="A14" s="154"/>
      <c r="B14" s="155" t="s">
        <v>1228</v>
      </c>
      <c r="C14" s="155" t="s">
        <v>1199</v>
      </c>
      <c r="D14" s="337" t="n">
        <v>1</v>
      </c>
      <c r="E14" s="337" t="s">
        <v>1222</v>
      </c>
      <c r="F14" s="155" t="s">
        <v>1223</v>
      </c>
      <c r="G14" s="155" t="s">
        <v>1230</v>
      </c>
      <c r="H14" s="2" t="s">
        <v>1232</v>
      </c>
    </row>
    <row r="15" customFormat="false" ht="12.75" hidden="false" customHeight="false" outlineLevel="0" collapsed="false">
      <c r="A15" s="154"/>
      <c r="B15" s="155"/>
      <c r="C15" s="155"/>
      <c r="D15" s="337"/>
      <c r="E15" s="337"/>
      <c r="F15" s="155"/>
      <c r="G15" s="155"/>
      <c r="H15" s="2"/>
    </row>
    <row r="16" customFormat="false" ht="12.75" hidden="false" customHeight="false" outlineLevel="0" collapsed="false">
      <c r="A16" s="154" t="s">
        <v>355</v>
      </c>
      <c r="B16" s="155" t="s">
        <v>1233</v>
      </c>
      <c r="C16" s="155" t="s">
        <v>47</v>
      </c>
      <c r="D16" s="337" t="n">
        <v>1</v>
      </c>
      <c r="E16" s="337" t="s">
        <v>1217</v>
      </c>
      <c r="F16" s="155" t="s">
        <v>1218</v>
      </c>
      <c r="G16" s="155"/>
      <c r="H16" s="2"/>
    </row>
    <row r="17" customFormat="false" ht="12.75" hidden="false" customHeight="false" outlineLevel="0" collapsed="false">
      <c r="A17" s="154"/>
      <c r="B17" s="155"/>
      <c r="C17" s="155"/>
      <c r="D17" s="337" t="n">
        <v>1</v>
      </c>
      <c r="E17" s="337" t="s">
        <v>1219</v>
      </c>
      <c r="F17" s="155" t="s">
        <v>1218</v>
      </c>
      <c r="G17" s="155"/>
      <c r="H17" s="2"/>
    </row>
    <row r="18" customFormat="false" ht="12.75" hidden="false" customHeight="false" outlineLevel="0" collapsed="false">
      <c r="A18" s="154" t="s">
        <v>355</v>
      </c>
      <c r="B18" s="155" t="s">
        <v>1234</v>
      </c>
      <c r="C18" s="155" t="s">
        <v>47</v>
      </c>
      <c r="D18" s="337" t="n">
        <v>1</v>
      </c>
      <c r="E18" s="337" t="s">
        <v>1217</v>
      </c>
      <c r="F18" s="155" t="s">
        <v>1218</v>
      </c>
      <c r="G18" s="155"/>
      <c r="H18" s="2"/>
    </row>
    <row r="19" customFormat="false" ht="12.75" hidden="false" customHeight="false" outlineLevel="0" collapsed="false">
      <c r="A19" s="154"/>
      <c r="B19" s="155"/>
      <c r="C19" s="155"/>
      <c r="D19" s="337" t="n">
        <v>1</v>
      </c>
      <c r="E19" s="337" t="s">
        <v>1219</v>
      </c>
      <c r="F19" s="155" t="s">
        <v>1218</v>
      </c>
      <c r="G19" s="155"/>
      <c r="H19" s="2"/>
    </row>
    <row r="20" customFormat="false" ht="12.75" hidden="false" customHeight="false" outlineLevel="0" collapsed="false">
      <c r="A20" s="154"/>
      <c r="B20" s="155"/>
      <c r="C20" s="155"/>
      <c r="D20" s="337" t="n">
        <v>1</v>
      </c>
      <c r="E20" s="337" t="s">
        <v>1222</v>
      </c>
      <c r="F20" s="155" t="s">
        <v>1223</v>
      </c>
      <c r="G20" s="155" t="s">
        <v>213</v>
      </c>
      <c r="H20" s="2" t="s">
        <v>1235</v>
      </c>
    </row>
    <row r="21" customFormat="false" ht="12.75" hidden="false" customHeight="false" outlineLevel="0" collapsed="false">
      <c r="A21" s="154"/>
      <c r="B21" s="155"/>
      <c r="C21" s="155"/>
      <c r="D21" s="337"/>
      <c r="E21" s="337"/>
      <c r="F21" s="155"/>
      <c r="G21" s="155"/>
      <c r="H21" s="2"/>
    </row>
    <row r="22" customFormat="false" ht="12.75" hidden="false" customHeight="false" outlineLevel="0" collapsed="false">
      <c r="A22" s="154" t="s">
        <v>355</v>
      </c>
      <c r="B22" s="155" t="s">
        <v>1236</v>
      </c>
      <c r="C22" s="155" t="s">
        <v>47</v>
      </c>
      <c r="D22" s="337" t="n">
        <v>1</v>
      </c>
      <c r="E22" s="337" t="s">
        <v>1222</v>
      </c>
      <c r="F22" s="155" t="s">
        <v>1223</v>
      </c>
      <c r="G22" s="155" t="s">
        <v>213</v>
      </c>
      <c r="H22" s="2" t="s">
        <v>1237</v>
      </c>
    </row>
    <row r="23" customFormat="false" ht="12.75" hidden="false" customHeight="false" outlineLevel="0" collapsed="false">
      <c r="A23" s="154"/>
      <c r="B23" s="155" t="s">
        <v>1236</v>
      </c>
      <c r="C23" s="155" t="s">
        <v>47</v>
      </c>
      <c r="D23" s="337" t="n">
        <v>1</v>
      </c>
      <c r="E23" s="337" t="s">
        <v>1222</v>
      </c>
      <c r="F23" s="155" t="s">
        <v>1223</v>
      </c>
      <c r="G23" s="155" t="s">
        <v>213</v>
      </c>
      <c r="H23" s="2" t="s">
        <v>1238</v>
      </c>
    </row>
    <row r="24" customFormat="false" ht="12.75" hidden="false" customHeight="false" outlineLevel="0" collapsed="false">
      <c r="A24" s="154"/>
      <c r="B24" s="155" t="s">
        <v>1236</v>
      </c>
      <c r="C24" s="155" t="s">
        <v>1199</v>
      </c>
      <c r="D24" s="337" t="n">
        <v>1</v>
      </c>
      <c r="E24" s="337" t="s">
        <v>1222</v>
      </c>
      <c r="F24" s="155" t="s">
        <v>1223</v>
      </c>
      <c r="G24" s="155" t="s">
        <v>213</v>
      </c>
      <c r="H24" s="2" t="s">
        <v>1239</v>
      </c>
    </row>
    <row r="25" customFormat="false" ht="12.75" hidden="false" customHeight="false" outlineLevel="0" collapsed="false">
      <c r="A25" s="154"/>
      <c r="B25" s="155" t="s">
        <v>1236</v>
      </c>
      <c r="C25" s="155" t="s">
        <v>1199</v>
      </c>
      <c r="D25" s="337" t="n">
        <v>1</v>
      </c>
      <c r="E25" s="337" t="s">
        <v>1222</v>
      </c>
      <c r="F25" s="155" t="s">
        <v>1223</v>
      </c>
      <c r="G25" s="307" t="s">
        <v>1230</v>
      </c>
      <c r="H25" s="2" t="s">
        <v>1240</v>
      </c>
    </row>
    <row r="26" customFormat="false" ht="12.75" hidden="false" customHeight="false" outlineLevel="0" collapsed="false">
      <c r="A26" s="154"/>
      <c r="B26" s="155" t="s">
        <v>1236</v>
      </c>
      <c r="C26" s="155" t="s">
        <v>1199</v>
      </c>
      <c r="D26" s="337" t="n">
        <v>1</v>
      </c>
      <c r="E26" s="337" t="s">
        <v>1222</v>
      </c>
      <c r="F26" s="155" t="s">
        <v>1223</v>
      </c>
      <c r="G26" s="307" t="s">
        <v>1230</v>
      </c>
      <c r="H26" s="2" t="s">
        <v>1241</v>
      </c>
    </row>
    <row r="27" customFormat="false" ht="12.75" hidden="false" customHeight="false" outlineLevel="0" collapsed="false">
      <c r="A27" s="154"/>
      <c r="B27" s="155"/>
      <c r="C27" s="155"/>
      <c r="D27" s="337"/>
      <c r="E27" s="337"/>
      <c r="F27" s="155"/>
      <c r="G27" s="155"/>
      <c r="H27" s="2"/>
    </row>
    <row r="28" customFormat="false" ht="13.5" hidden="false" customHeight="false" outlineLevel="0" collapsed="false">
      <c r="A28" s="166" t="s">
        <v>355</v>
      </c>
      <c r="B28" s="167" t="s">
        <v>769</v>
      </c>
      <c r="C28" s="167" t="s">
        <v>535</v>
      </c>
      <c r="D28" s="339" t="n">
        <v>1</v>
      </c>
      <c r="E28" s="339" t="s">
        <v>1222</v>
      </c>
      <c r="F28" s="167" t="s">
        <v>1223</v>
      </c>
      <c r="G28" s="348" t="s">
        <v>1230</v>
      </c>
      <c r="H28" s="346" t="s">
        <v>1242</v>
      </c>
    </row>
  </sheetData>
  <mergeCells count="3">
    <mergeCell ref="A1:H1"/>
    <mergeCell ref="A2:C2"/>
    <mergeCell ref="A4:H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2" activeCellId="0" sqref="J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99"/>
    <col collapsed="false" customWidth="true" hidden="false" outlineLevel="0" max="3" min="3" style="276" width="10.41"/>
    <col collapsed="false" customWidth="true" hidden="false" outlineLevel="0" max="4" min="4" style="0" width="32.7"/>
    <col collapsed="false" customWidth="true" hidden="false" outlineLevel="0" max="5" min="5" style="0" width="35.99"/>
    <col collapsed="false" customWidth="true" hidden="false" outlineLevel="0" max="6" min="6" style="0" width="24.7"/>
    <col collapsed="false" customWidth="true" hidden="false" outlineLevel="0" max="7" min="7" style="0" width="15.85"/>
  </cols>
  <sheetData>
    <row r="1" customFormat="false" ht="16.5" hidden="false" customHeight="true" outlineLevel="0" collapsed="false">
      <c r="A1" s="173" t="s">
        <v>1243</v>
      </c>
      <c r="B1" s="173"/>
      <c r="C1" s="173"/>
      <c r="D1" s="173"/>
      <c r="E1" s="173"/>
      <c r="F1" s="173"/>
      <c r="G1" s="173"/>
    </row>
    <row r="2" customFormat="false" ht="16.5" hidden="false" customHeight="false" outlineLevel="0" collapsed="false">
      <c r="A2" s="8" t="s">
        <v>2</v>
      </c>
      <c r="B2" s="8"/>
      <c r="C2" s="202" t="s">
        <v>3</v>
      </c>
      <c r="D2" s="8" t="s">
        <v>4</v>
      </c>
      <c r="E2" s="9" t="s">
        <v>5</v>
      </c>
      <c r="F2" s="8" t="s">
        <v>6</v>
      </c>
      <c r="G2" s="252" t="s">
        <v>7</v>
      </c>
    </row>
    <row r="3" customFormat="false" ht="15.75" hidden="false" customHeight="false" outlineLevel="0" collapsed="false">
      <c r="A3" s="349" t="s">
        <v>1244</v>
      </c>
      <c r="B3" s="349" t="s">
        <v>816</v>
      </c>
      <c r="C3" s="350"/>
      <c r="D3" s="351"/>
      <c r="E3" s="352"/>
      <c r="F3" s="351"/>
      <c r="G3" s="353"/>
    </row>
    <row r="4" customFormat="false" ht="12.75" hidden="false" customHeight="false" outlineLevel="0" collapsed="false">
      <c r="A4" s="203" t="s">
        <v>355</v>
      </c>
      <c r="B4" s="334" t="s">
        <v>1245</v>
      </c>
      <c r="C4" s="335" t="n">
        <v>1</v>
      </c>
      <c r="D4" s="334" t="s">
        <v>1246</v>
      </c>
      <c r="E4" s="334" t="s">
        <v>1247</v>
      </c>
      <c r="F4" s="334" t="s">
        <v>1248</v>
      </c>
      <c r="G4" s="174" t="s">
        <v>1249</v>
      </c>
    </row>
    <row r="5" customFormat="false" ht="12.75" hidden="false" customHeight="false" outlineLevel="0" collapsed="false">
      <c r="A5" s="154"/>
      <c r="B5" s="155"/>
      <c r="C5" s="337" t="n">
        <v>1</v>
      </c>
      <c r="D5" s="307" t="s">
        <v>1250</v>
      </c>
      <c r="E5" s="307" t="s">
        <v>1251</v>
      </c>
      <c r="F5" s="155"/>
      <c r="G5" s="2" t="n">
        <v>62148</v>
      </c>
    </row>
    <row r="6" customFormat="false" ht="12.75" hidden="false" customHeight="false" outlineLevel="0" collapsed="false">
      <c r="A6" s="154"/>
      <c r="B6" s="155"/>
      <c r="C6" s="337" t="n">
        <v>2</v>
      </c>
      <c r="D6" s="155" t="s">
        <v>1252</v>
      </c>
      <c r="E6" s="155" t="s">
        <v>1253</v>
      </c>
      <c r="F6" s="155" t="s">
        <v>1254</v>
      </c>
      <c r="G6" s="2"/>
    </row>
    <row r="7" customFormat="false" ht="12.75" hidden="false" customHeight="false" outlineLevel="0" collapsed="false">
      <c r="A7" s="154"/>
      <c r="B7" s="155"/>
      <c r="C7" s="337"/>
      <c r="D7" s="155"/>
      <c r="E7" s="155"/>
      <c r="F7" s="155"/>
      <c r="G7" s="2"/>
    </row>
    <row r="8" customFormat="false" ht="38.25" hidden="false" customHeight="false" outlineLevel="0" collapsed="false">
      <c r="A8" s="354"/>
      <c r="B8" s="294"/>
      <c r="C8" s="355" t="n">
        <v>1</v>
      </c>
      <c r="D8" s="294" t="s">
        <v>1255</v>
      </c>
      <c r="E8" s="294" t="s">
        <v>1256</v>
      </c>
      <c r="F8" s="294" t="s">
        <v>1257</v>
      </c>
      <c r="G8" s="356" t="s">
        <v>1258</v>
      </c>
    </row>
    <row r="9" customFormat="false" ht="12.75" hidden="false" customHeight="false" outlineLevel="0" collapsed="false">
      <c r="A9" s="154"/>
      <c r="B9" s="155"/>
      <c r="C9" s="337" t="n">
        <v>1</v>
      </c>
      <c r="D9" s="155" t="s">
        <v>1259</v>
      </c>
      <c r="E9" s="155" t="s">
        <v>1260</v>
      </c>
      <c r="F9" s="155" t="s">
        <v>1261</v>
      </c>
      <c r="G9" s="2" t="s">
        <v>1262</v>
      </c>
    </row>
    <row r="10" customFormat="false" ht="12.75" hidden="false" customHeight="false" outlineLevel="0" collapsed="false">
      <c r="A10" s="154"/>
      <c r="B10" s="155"/>
      <c r="C10" s="337" t="n">
        <v>1</v>
      </c>
      <c r="D10" s="155" t="s">
        <v>1263</v>
      </c>
      <c r="E10" s="155"/>
      <c r="F10" s="155" t="s">
        <v>1264</v>
      </c>
      <c r="G10" s="2"/>
    </row>
    <row r="11" customFormat="false" ht="12.75" hidden="false" customHeight="false" outlineLevel="0" collapsed="false">
      <c r="A11" s="154"/>
      <c r="B11" s="155"/>
      <c r="C11" s="337" t="n">
        <v>1</v>
      </c>
      <c r="D11" s="155" t="s">
        <v>1265</v>
      </c>
      <c r="E11" s="155"/>
      <c r="F11" s="155" t="s">
        <v>1266</v>
      </c>
      <c r="G11" s="2" t="s">
        <v>1267</v>
      </c>
    </row>
    <row r="12" customFormat="false" ht="12.75" hidden="false" customHeight="false" outlineLevel="0" collapsed="false">
      <c r="A12" s="154"/>
      <c r="B12" s="155"/>
      <c r="C12" s="337" t="n">
        <v>1</v>
      </c>
      <c r="D12" s="155" t="s">
        <v>1268</v>
      </c>
      <c r="E12" s="155"/>
      <c r="F12" s="155"/>
      <c r="G12" s="2"/>
    </row>
    <row r="13" customFormat="false" ht="13.5" hidden="false" customHeight="false" outlineLevel="0" collapsed="false">
      <c r="A13" s="166"/>
      <c r="B13" s="167"/>
      <c r="C13" s="339"/>
      <c r="D13" s="167"/>
      <c r="E13" s="167"/>
      <c r="F13" s="167"/>
      <c r="G13" s="180"/>
    </row>
  </sheetData>
  <mergeCells count="2">
    <mergeCell ref="A1:G1"/>
    <mergeCell ref="A2:B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LUGECAM Marché Multitechnique &amp;C&amp;36&amp;UPIERQUIN</oddHeader>
    <oddFooter>&amp;CIRR ANNEXE Pierquin.xlsx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7:03:36Z</dcterms:created>
  <dc:creator>DALKIA</dc:creator>
  <dc:description/>
  <dc:language>en-US</dc:language>
  <cp:lastModifiedBy>MALLET ARNAUD (UGECAM NORD-EST)</cp:lastModifiedBy>
  <cp:lastPrinted>2024-04-05T13:26:42Z</cp:lastPrinted>
  <dcterms:modified xsi:type="dcterms:W3CDTF">2024-04-05T13:39:02Z</dcterms:modified>
  <cp:revision>0</cp:revision>
  <dc:subject/>
  <dc:title/>
</cp:coreProperties>
</file>