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age de Garde" sheetId="1" state="visible" r:id="rId2"/>
    <sheet name="DPGF PSL 2024" sheetId="2" state="visible" r:id="rId3"/>
    <sheet name="DPGF CFX 2024" sheetId="3" state="visible" r:id="rId4"/>
    <sheet name="BPU pièces détachées" sheetId="4" state="visible" r:id="rId5"/>
    <sheet name="BPU ensembles portes neuv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5" uniqueCount="2196">
  <si>
    <t xml:space="preserve">Groupe hospitalo-universitaire </t>
  </si>
  <si>
    <t xml:space="preserve">AP-HP.Sorbonne Université</t>
  </si>
  <si>
    <t xml:space="preserve">Sites : Pitié Salpêtrière – Charles Foix – Saint Antoine –</t>
  </si>
  <si>
    <t xml:space="preserve"> Tenon – Rothschild – Trousseau – La Roche-Guyon</t>
  </si>
  <si>
    <r>
      <rPr>
        <b val="true"/>
        <u val="single"/>
        <sz val="14"/>
        <rFont val="Arial Narrow"/>
        <family val="2"/>
      </rPr>
      <t xml:space="preserve">
Site concerné</t>
    </r>
    <r>
      <rPr>
        <sz val="12"/>
        <rFont val="Arial Narrow"/>
        <family val="2"/>
      </rPr>
      <t xml:space="preserve">: 
Hôpital universitaire La Pitié-Salpêtrière
47 à 83 Boulevard de l'Hôpital
75651 Paris cedex 13
Hopital Charles Foix
7, avenue de la République
94205 IVRY SUR SEINE Cedex 5
</t>
    </r>
  </si>
  <si>
    <t xml:space="preserve">PRIX GLOBAL ET FORFAIRE
BORDEREAU DE PRIX UNITAIRES</t>
  </si>
  <si>
    <t xml:space="preserve">AP-HP SU 24-019 du 28/03/2024 - MARCHE DE MAINTENANCE PREVENTIVE ET CURATIVE DES 
PORTES AUTOMATIQUES, PORTAILS ET BARRIERES MOTORISEES</t>
  </si>
  <si>
    <t xml:space="preserve">BATIMENT</t>
  </si>
  <si>
    <t xml:space="preserve">N° TECHNIQUE 
DE LA PORTE</t>
  </si>
  <si>
    <t xml:space="preserve">N° LOCAL</t>
  </si>
  <si>
    <t xml:space="preserve">LOCALISATION</t>
  </si>
  <si>
    <t xml:space="preserve">TYPE</t>
  </si>
  <si>
    <t xml:space="preserve">MARQUE</t>
  </si>
  <si>
    <r>
      <rPr>
        <b val="true"/>
        <i val="true"/>
        <sz val="10"/>
        <rFont val="Arial"/>
        <family val="2"/>
      </rPr>
      <t xml:space="preserve">PRIORISATION </t>
    </r>
    <r>
      <rPr>
        <b val="true"/>
        <i val="true"/>
        <sz val="10"/>
        <color rgb="FFFFFFFF"/>
        <rFont val="Arial"/>
        <family val="2"/>
      </rPr>
      <t xml:space="preserve">(</t>
    </r>
    <r>
      <rPr>
        <b val="true"/>
        <i val="true"/>
        <sz val="10"/>
        <rFont val="Arial"/>
        <family val="2"/>
      </rPr>
      <t xml:space="preserve">N=NORMALE, </t>
    </r>
    <r>
      <rPr>
        <b val="true"/>
        <i val="true"/>
        <sz val="10"/>
        <color rgb="FFFF0000"/>
        <rFont val="Arial"/>
        <family val="2"/>
      </rPr>
      <t xml:space="preserve">P=PRIORITAIRE</t>
    </r>
    <r>
      <rPr>
        <b val="true"/>
        <i val="true"/>
        <sz val="10"/>
        <rFont val="Arial"/>
        <family val="2"/>
      </rPr>
      <t xml:space="preserve">)</t>
    </r>
  </si>
  <si>
    <t xml:space="preserve">MONTANT ANNUEL 
€ HT 2024 (visite 1  + curative + astreinte)</t>
  </si>
  <si>
    <t xml:space="preserve">MONTANT ANNUEL € HT 2025 
(visite 1 et 2 + curative + astreinte)</t>
  </si>
  <si>
    <t xml:space="preserve">MONTANT ANNUEL 
€ HT 2026 
(visite 2 + curative + astreinte)</t>
  </si>
  <si>
    <t xml:space="preserve">LOGE PITIE</t>
  </si>
  <si>
    <t xml:space="preserve">01 BL 01</t>
  </si>
  <si>
    <t xml:space="preserve">En attente N°</t>
  </si>
  <si>
    <t xml:space="preserve">entrée Visiteurs 1 (coté rue)</t>
  </si>
  <si>
    <t xml:space="preserve">BARRIERE LEVANTE</t>
  </si>
  <si>
    <t xml:space="preserve">AUTOMATIC SYSTEMS</t>
  </si>
  <si>
    <t xml:space="preserve">N</t>
  </si>
  <si>
    <t xml:space="preserve">01 BL 02</t>
  </si>
  <si>
    <t xml:space="preserve">Entrée Visiteurs 2</t>
  </si>
  <si>
    <t xml:space="preserve">01 BL 03</t>
  </si>
  <si>
    <t xml:space="preserve">entrée Personnel (badge)</t>
  </si>
  <si>
    <t xml:space="preserve">01 BL 04</t>
  </si>
  <si>
    <t xml:space="preserve">Sortie 1 (grande)</t>
  </si>
  <si>
    <t xml:space="preserve">01 BL 05</t>
  </si>
  <si>
    <t xml:space="preserve">Sortie 2</t>
  </si>
  <si>
    <t xml:space="preserve">UCA</t>
  </si>
  <si>
    <t xml:space="preserve">05 BL 01</t>
  </si>
  <si>
    <t xml:space="preserve">Entrée livraison </t>
  </si>
  <si>
    <t xml:space="preserve">05 BL 02</t>
  </si>
  <si>
    <t xml:space="preserve">Sortie livraison </t>
  </si>
  <si>
    <t xml:space="preserve">05 BL 03</t>
  </si>
  <si>
    <t xml:space="preserve">Entrée patients </t>
  </si>
  <si>
    <t xml:space="preserve">05 BL 04</t>
  </si>
  <si>
    <t xml:space="preserve">Sortie patients </t>
  </si>
  <si>
    <t xml:space="preserve">CROUS</t>
  </si>
  <si>
    <t xml:space="preserve">12 BL 01</t>
  </si>
  <si>
    <t xml:space="preserve">Barriere</t>
  </si>
  <si>
    <t xml:space="preserve">barriere crous</t>
  </si>
  <si>
    <t xml:space="preserve">12 PM 01</t>
  </si>
  <si>
    <t xml:space="preserve">Portail</t>
  </si>
  <si>
    <t xml:space="preserve">portail crous</t>
  </si>
  <si>
    <t xml:space="preserve">PORTAIL</t>
  </si>
  <si>
    <t xml:space="preserve">DIVERS</t>
  </si>
  <si>
    <t xml:space="preserve">JENNER</t>
  </si>
  <si>
    <t xml:space="preserve">19 PM 01</t>
  </si>
  <si>
    <t xml:space="preserve">PORTAIL JENNER</t>
  </si>
  <si>
    <t xml:space="preserve">PORTAIL BATTANT</t>
  </si>
  <si>
    <t xml:space="preserve">FAAC</t>
  </si>
  <si>
    <t xml:space="preserve">loge salpetriere</t>
  </si>
  <si>
    <t xml:space="preserve">25 BL 01 </t>
  </si>
  <si>
    <t xml:space="preserve">Personnel</t>
  </si>
  <si>
    <t xml:space="preserve">25 BL 02</t>
  </si>
  <si>
    <t xml:space="preserve">Sortie</t>
  </si>
  <si>
    <t xml:space="preserve">LASSAY parking</t>
  </si>
  <si>
    <t xml:space="preserve">31 BL 01 </t>
  </si>
  <si>
    <t xml:space="preserve">accès parking direction </t>
  </si>
  <si>
    <t xml:space="preserve">BOTTARD</t>
  </si>
  <si>
    <t xml:space="preserve">51 BL 01</t>
  </si>
  <si>
    <t xml:space="preserve">Barriere </t>
  </si>
  <si>
    <t xml:space="preserve">MAGASIN</t>
  </si>
  <si>
    <t xml:space="preserve">EOLE</t>
  </si>
  <si>
    <t xml:space="preserve">64 BL 01</t>
  </si>
  <si>
    <t xml:space="preserve">Entrée EOLE</t>
  </si>
  <si>
    <t xml:space="preserve">LOGE BRUANT</t>
  </si>
  <si>
    <t xml:space="preserve">73 BL 01</t>
  </si>
  <si>
    <t xml:space="preserve">73 BL 02</t>
  </si>
  <si>
    <t xml:space="preserve">SORTIE</t>
  </si>
  <si>
    <t xml:space="preserve">LOGE AURIOL</t>
  </si>
  <si>
    <t xml:space="preserve">87 BL 01</t>
  </si>
  <si>
    <t xml:space="preserve">VISITEUR 1</t>
  </si>
  <si>
    <t xml:space="preserve">87 BL 02</t>
  </si>
  <si>
    <t xml:space="preserve">PERSONNEL</t>
  </si>
  <si>
    <t xml:space="preserve">87 BL 03</t>
  </si>
  <si>
    <t xml:space="preserve">VISITEUR 2</t>
  </si>
  <si>
    <t xml:space="preserve">87 BL 04</t>
  </si>
  <si>
    <t xml:space="preserve">AURIOL</t>
  </si>
  <si>
    <t xml:space="preserve">88 BL 01</t>
  </si>
  <si>
    <t xml:space="preserve">88 BL 02</t>
  </si>
  <si>
    <t xml:space="preserve">88 BL 04</t>
  </si>
  <si>
    <t xml:space="preserve">CARDIOLOGIE</t>
  </si>
  <si>
    <t xml:space="preserve">88 PM 02</t>
  </si>
  <si>
    <t xml:space="preserve">Entrée parking</t>
  </si>
  <si>
    <t xml:space="preserve">88 PM 03</t>
  </si>
  <si>
    <t xml:space="preserve">Sortie parking</t>
  </si>
  <si>
    <t xml:space="preserve">PA 01 00 01</t>
  </si>
  <si>
    <t xml:space="preserve">01,00,001</t>
  </si>
  <si>
    <t xml:space="preserve">ACCUEIL COTE BOULEVARD</t>
  </si>
  <si>
    <t xml:space="preserve">PIETONNE COULISSANTE</t>
  </si>
  <si>
    <t xml:space="preserve">TORMAX</t>
  </si>
  <si>
    <t xml:space="preserve">PA 01 00 02</t>
  </si>
  <si>
    <t xml:space="preserve">01,00,004</t>
  </si>
  <si>
    <t xml:space="preserve">ACCUEIL COTE HOPITAL</t>
  </si>
  <si>
    <t xml:space="preserve">PA 01 00 03</t>
  </si>
  <si>
    <t xml:space="preserve">01,00,002</t>
  </si>
  <si>
    <t xml:space="preserve">ENTREE ACCUEIL ET BUREAUX</t>
  </si>
  <si>
    <t xml:space="preserve">PORTALP</t>
  </si>
  <si>
    <t xml:space="preserve">DES CONSULTAT,</t>
  </si>
  <si>
    <t xml:space="preserve">PA 02 00 01</t>
  </si>
  <si>
    <t xml:space="preserve">01,00,006</t>
  </si>
  <si>
    <t xml:space="preserve">ACCES LABO CHAUD AURENGO</t>
  </si>
  <si>
    <t xml:space="preserve">BESAM</t>
  </si>
  <si>
    <t xml:space="preserve">PA 02 00 02</t>
  </si>
  <si>
    <t xml:space="preserve">02,00,207</t>
  </si>
  <si>
    <t xml:space="preserve">SORTIE ADMISSIONS</t>
  </si>
  <si>
    <t xml:space="preserve">RECORD</t>
  </si>
  <si>
    <t xml:space="preserve">PA 02 00 03</t>
  </si>
  <si>
    <t xml:space="preserve">02,00,126</t>
  </si>
  <si>
    <t xml:space="preserve">ENTREE CONSULTATIONS</t>
  </si>
  <si>
    <t xml:space="preserve">PA 02 1S 01</t>
  </si>
  <si>
    <t xml:space="preserve">02,1S,G01</t>
  </si>
  <si>
    <t xml:space="preserve">SORTIE GALERIE COTE COTE CRECHE H,</t>
  </si>
  <si>
    <t xml:space="preserve">PIETONNE BATTANTE</t>
  </si>
  <si>
    <t xml:space="preserve">UCA </t>
  </si>
  <si>
    <t xml:space="preserve">PA 05 00 01</t>
  </si>
  <si>
    <t xml:space="preserve">05,00,S01</t>
  </si>
  <si>
    <t xml:space="preserve">Entrée sas bâtiment depuis l'extérieur </t>
  </si>
  <si>
    <t xml:space="preserve">PA 05 00 02</t>
  </si>
  <si>
    <t xml:space="preserve">05,00,002</t>
  </si>
  <si>
    <t xml:space="preserve">Entrée sas bâtiment vers hall d'accueil </t>
  </si>
  <si>
    <t xml:space="preserve">PA 05 00 20</t>
  </si>
  <si>
    <t xml:space="preserve">05,00,020</t>
  </si>
  <si>
    <t xml:space="preserve">Circulation vers hébergement</t>
  </si>
  <si>
    <t xml:space="preserve">PA 05 00 27</t>
  </si>
  <si>
    <t xml:space="preserve">05,00,027</t>
  </si>
  <si>
    <t xml:space="preserve">Circulation vers Arsenal</t>
  </si>
  <si>
    <t xml:space="preserve">PA 05 00 41</t>
  </si>
  <si>
    <t xml:space="preserve">05,00,041</t>
  </si>
  <si>
    <t xml:space="preserve">Circulation vers Sas sortie livraison </t>
  </si>
  <si>
    <t xml:space="preserve">PA 05 01 01</t>
  </si>
  <si>
    <t xml:space="preserve">05,01,001</t>
  </si>
  <si>
    <t xml:space="preserve">Attente pré bloc vers hebergement </t>
  </si>
  <si>
    <t xml:space="preserve">PA 05 01 02</t>
  </si>
  <si>
    <t xml:space="preserve">05,01,002</t>
  </si>
  <si>
    <t xml:space="preserve">Attente pré bloc vers préparation patient </t>
  </si>
  <si>
    <t xml:space="preserve">PA 05 01 03</t>
  </si>
  <si>
    <t xml:space="preserve">05,01,003</t>
  </si>
  <si>
    <t xml:space="preserve">Sas accès blocs  </t>
  </si>
  <si>
    <t xml:space="preserve">PA 05 01 04</t>
  </si>
  <si>
    <t xml:space="preserve">05,01,004</t>
  </si>
  <si>
    <t xml:space="preserve">Sas accès couloir propre </t>
  </si>
  <si>
    <t xml:space="preserve">PA 05 01 06</t>
  </si>
  <si>
    <t xml:space="preserve">05,01,006</t>
  </si>
  <si>
    <t xml:space="preserve">Couloir  bloc vers préparation patient </t>
  </si>
  <si>
    <t xml:space="preserve">PA 05 01 07</t>
  </si>
  <si>
    <t xml:space="preserve">05,01,007</t>
  </si>
  <si>
    <t xml:space="preserve">Couloir  bloc vers salle de réveil (SSPI)</t>
  </si>
  <si>
    <t xml:space="preserve">PA 05 01 08</t>
  </si>
  <si>
    <t xml:space="preserve">05,01,008</t>
  </si>
  <si>
    <t xml:space="preserve">Réserve médicaments et solutés </t>
  </si>
  <si>
    <t xml:space="preserve">PA 05 01 09 P</t>
  </si>
  <si>
    <t xml:space="preserve">05,01,009</t>
  </si>
  <si>
    <t xml:space="preserve">Bloc op N°5</t>
  </si>
  <si>
    <t xml:space="preserve">P</t>
  </si>
  <si>
    <t xml:space="preserve">PA 05 01 10 P</t>
  </si>
  <si>
    <t xml:space="preserve">05,01,010</t>
  </si>
  <si>
    <t xml:space="preserve">Bloc op N°4</t>
  </si>
  <si>
    <t xml:space="preserve">PA 05 01 11 P</t>
  </si>
  <si>
    <t xml:space="preserve">05,01,011</t>
  </si>
  <si>
    <t xml:space="preserve">Bloc op N°3 Salle vasculaire </t>
  </si>
  <si>
    <t xml:space="preserve">PA 05 01 12 P</t>
  </si>
  <si>
    <t xml:space="preserve">05,01,012</t>
  </si>
  <si>
    <t xml:space="preserve">Bloc op N°2</t>
  </si>
  <si>
    <t xml:space="preserve">PA 05 01 13 P</t>
  </si>
  <si>
    <t xml:space="preserve">05,01,013</t>
  </si>
  <si>
    <t xml:space="preserve">Bloc op N°1</t>
  </si>
  <si>
    <t xml:space="preserve">PA 05 01 14</t>
  </si>
  <si>
    <t xml:space="preserve">05,01,014</t>
  </si>
  <si>
    <t xml:space="preserve">Réserve solutés chirurgiens </t>
  </si>
  <si>
    <t xml:space="preserve">PA 05 01 15</t>
  </si>
  <si>
    <t xml:space="preserve">05,01,015</t>
  </si>
  <si>
    <t xml:space="preserve">Couloir  bloc vers zone maintenance </t>
  </si>
  <si>
    <t xml:space="preserve">PA 05 01 16</t>
  </si>
  <si>
    <t xml:space="preserve">05,01,016</t>
  </si>
  <si>
    <t xml:space="preserve">Couloir  bloc vers circulation</t>
  </si>
  <si>
    <t xml:space="preserve">PA 05 01 17</t>
  </si>
  <si>
    <t xml:space="preserve">05,01,017</t>
  </si>
  <si>
    <t xml:space="preserve">Circulation vers local désinfection  </t>
  </si>
  <si>
    <t xml:space="preserve">PA 05 01 35P</t>
  </si>
  <si>
    <t xml:space="preserve">05,01,035</t>
  </si>
  <si>
    <t xml:space="preserve">BLOC OP N°6</t>
  </si>
  <si>
    <t xml:space="preserve">ADMISSIONS PITIE</t>
  </si>
  <si>
    <t xml:space="preserve">PA 07 00 01</t>
  </si>
  <si>
    <t xml:space="preserve">07,00,041</t>
  </si>
  <si>
    <t xml:space="preserve">ACCES ADMISSIONS ET SR</t>
  </si>
  <si>
    <t xml:space="preserve">PA 07 1S 01</t>
  </si>
  <si>
    <t xml:space="preserve">07,1S,G02</t>
  </si>
  <si>
    <t xml:space="preserve">ACCES GALERIE ENTRE JARDIN ET INTER,fermée de 22h à 6h</t>
  </si>
  <si>
    <t xml:space="preserve">RIDEAU</t>
  </si>
  <si>
    <t xml:space="preserve">PA 07 2S 01</t>
  </si>
  <si>
    <t xml:space="preserve">07,2S,002</t>
  </si>
  <si>
    <t xml:space="preserve">ACCES PITIE/SR COUR DU MARCHE</t>
  </si>
  <si>
    <t xml:space="preserve">GASTON CORDIER</t>
  </si>
  <si>
    <t xml:space="preserve">PA 12 00 01</t>
  </si>
  <si>
    <t xml:space="preserve">12,00,377</t>
  </si>
  <si>
    <t xml:space="preserve">NPU ACCES PIETONS URGENCES EXTER,</t>
  </si>
  <si>
    <t xml:space="preserve">PA 12 00 02</t>
  </si>
  <si>
    <t xml:space="preserve">12,00,376</t>
  </si>
  <si>
    <t xml:space="preserve">NPU ACCES PIETONS URGENCES INTER,</t>
  </si>
  <si>
    <t xml:space="preserve">GEZE</t>
  </si>
  <si>
    <t xml:space="preserve">PA 12 00 05</t>
  </si>
  <si>
    <t xml:space="preserve">12,00,J01</t>
  </si>
  <si>
    <t xml:space="preserve">HALL ACCUEIL FACE PARKING</t>
  </si>
  <si>
    <t xml:space="preserve">PA 12 00 06</t>
  </si>
  <si>
    <t xml:space="preserve">12,00,027</t>
  </si>
  <si>
    <t xml:space="preserve">SAS HALL ENTREE PIETONS</t>
  </si>
  <si>
    <t xml:space="preserve">PA 12 00 07</t>
  </si>
  <si>
    <t xml:space="preserve">12,00,389</t>
  </si>
  <si>
    <t xml:space="preserve">NPU ACCES HALL URGENCES ET SAS</t>
  </si>
  <si>
    <t xml:space="preserve">PA 12 00 08</t>
  </si>
  <si>
    <t xml:space="preserve">12,00,390</t>
  </si>
  <si>
    <t xml:space="preserve">ACCES HALL URGENCES / AMBULANCE</t>
  </si>
  <si>
    <t xml:space="preserve">PA 12 00 11</t>
  </si>
  <si>
    <t xml:space="preserve">12,00,250</t>
  </si>
  <si>
    <t xml:space="preserve">NPU ACCES BRANCARDS DECHOCAGE</t>
  </si>
  <si>
    <t xml:space="preserve">PA 12 00 12</t>
  </si>
  <si>
    <t xml:space="preserve">12,00,259</t>
  </si>
  <si>
    <t xml:space="preserve">NPU SORTIE BRANCARDS DECHOCAGE</t>
  </si>
  <si>
    <t xml:space="preserve">PA 12 00 13</t>
  </si>
  <si>
    <t xml:space="preserve">12,00,J04</t>
  </si>
  <si>
    <t xml:space="preserve">NPU ACCES SERVICE DES URGENCES</t>
  </si>
  <si>
    <t xml:space="preserve">PA 12 00 14P</t>
  </si>
  <si>
    <t xml:space="preserve">12,00,450</t>
  </si>
  <si>
    <t xml:space="preserve">STERILISATION SAS LAVAGE</t>
  </si>
  <si>
    <t xml:space="preserve">DITEC</t>
  </si>
  <si>
    <t xml:space="preserve">PA 12 00 15P</t>
  </si>
  <si>
    <t xml:space="preserve">12,00,462</t>
  </si>
  <si>
    <t xml:space="preserve">STERILISATION LAVAGE AUTOCLAVE</t>
  </si>
  <si>
    <t xml:space="preserve">PA 12 00 16</t>
  </si>
  <si>
    <t xml:space="preserve">12,00,447</t>
  </si>
  <si>
    <t xml:space="preserve">STERILISATION ENTREE ZONE DE CONDITIONNEMENT </t>
  </si>
  <si>
    <t xml:space="preserve">PA 12 01 01</t>
  </si>
  <si>
    <t xml:space="preserve">12,01,079</t>
  </si>
  <si>
    <t xml:space="preserve">REA 1° ETAGE CHAMBRE N° 1</t>
  </si>
  <si>
    <t xml:space="preserve">PA 12 01 02</t>
  </si>
  <si>
    <t xml:space="preserve">12,01,077</t>
  </si>
  <si>
    <t xml:space="preserve">REA 1° ETAGE CHAMBRE N° 2</t>
  </si>
  <si>
    <t xml:space="preserve">PA 12 01 03</t>
  </si>
  <si>
    <t xml:space="preserve">12,01,076</t>
  </si>
  <si>
    <t xml:space="preserve">REA 1° ETAGE CHAMBRE N° 3</t>
  </si>
  <si>
    <t xml:space="preserve">PA 12 01 04</t>
  </si>
  <si>
    <t xml:space="preserve">12,01,075</t>
  </si>
  <si>
    <t xml:space="preserve">REA 1° ETAGE CHAMBRE N° 4</t>
  </si>
  <si>
    <t xml:space="preserve">PA 12 01 05</t>
  </si>
  <si>
    <t xml:space="preserve">12,01,073</t>
  </si>
  <si>
    <t xml:space="preserve">REA 1° ETAGE CHAMBRE N° 5</t>
  </si>
  <si>
    <t xml:space="preserve">PA 12 01 06</t>
  </si>
  <si>
    <t xml:space="preserve">12,01,072</t>
  </si>
  <si>
    <t xml:space="preserve">REA 1° ETAGE CHAMBRE N° 6</t>
  </si>
  <si>
    <t xml:space="preserve">PA 12 01 07</t>
  </si>
  <si>
    <t xml:space="preserve">12,01,041</t>
  </si>
  <si>
    <t xml:space="preserve">REA 1° ETAGE CHAMBRE N° 7</t>
  </si>
  <si>
    <t xml:space="preserve">PA 12 01 08</t>
  </si>
  <si>
    <t xml:space="preserve">12,01,039</t>
  </si>
  <si>
    <t xml:space="preserve">REA 1° ETAGE CHAMBRE N° 8</t>
  </si>
  <si>
    <t xml:space="preserve">PA 12 01 09</t>
  </si>
  <si>
    <t xml:space="preserve">12,01,037</t>
  </si>
  <si>
    <t xml:space="preserve">REA 1° ETAGE CHAMBRE N° 9</t>
  </si>
  <si>
    <t xml:space="preserve">PA 12 01 10</t>
  </si>
  <si>
    <t xml:space="preserve">12,01,035</t>
  </si>
  <si>
    <t xml:space="preserve">REA 1° ETAGE CHAMBRE N° 10</t>
  </si>
  <si>
    <t xml:space="preserve">PA 12 01 11</t>
  </si>
  <si>
    <t xml:space="preserve">12,01,033</t>
  </si>
  <si>
    <t xml:space="preserve">REA 1° ETAGE CHAMBRE N° 11</t>
  </si>
  <si>
    <t xml:space="preserve">PA 12 01 12</t>
  </si>
  <si>
    <t xml:space="preserve">12,01,031</t>
  </si>
  <si>
    <t xml:space="preserve">REA 1° ETAGE CHAMBRE N° 12</t>
  </si>
  <si>
    <t xml:space="preserve">PA 12 03 01</t>
  </si>
  <si>
    <t xml:space="preserve">12,03,081</t>
  </si>
  <si>
    <t xml:space="preserve">ACCES DIALYSE COULOIR 3°</t>
  </si>
  <si>
    <t xml:space="preserve">PA 12 07 01</t>
  </si>
  <si>
    <t xml:space="preserve">12,07,083</t>
  </si>
  <si>
    <t xml:space="preserve">ACCES CHAMBRE</t>
  </si>
  <si>
    <t xml:space="preserve">PA 12 1S 01P</t>
  </si>
  <si>
    <t xml:space="preserve">12,1S,099</t>
  </si>
  <si>
    <t xml:space="preserve">BLOC OP N°1 </t>
  </si>
  <si>
    <t xml:space="preserve">PA 12 1S 02P</t>
  </si>
  <si>
    <t xml:space="preserve">12,1S,144</t>
  </si>
  <si>
    <t xml:space="preserve">BLOC OP N°2</t>
  </si>
  <si>
    <t xml:space="preserve">PA 12 1S 03P</t>
  </si>
  <si>
    <t xml:space="preserve">12,1S,102</t>
  </si>
  <si>
    <t xml:space="preserve">BLOC OP N°3</t>
  </si>
  <si>
    <t xml:space="preserve">PA 12 1S 04P</t>
  </si>
  <si>
    <t xml:space="preserve">12,1S,142</t>
  </si>
  <si>
    <t xml:space="preserve">BLOC OP N°4</t>
  </si>
  <si>
    <t xml:space="preserve">PA 12 1S 056</t>
  </si>
  <si>
    <t xml:space="preserve">12.1S.056</t>
  </si>
  <si>
    <t xml:space="preserve">BLOC </t>
  </si>
  <si>
    <t xml:space="preserve">PA 12 1S 05P</t>
  </si>
  <si>
    <t xml:space="preserve">12,1S,113</t>
  </si>
  <si>
    <t xml:space="preserve">BLOC OP N°5</t>
  </si>
  <si>
    <t xml:space="preserve">PA 12 1S 067</t>
  </si>
  <si>
    <t xml:space="preserve">12.1S.067</t>
  </si>
  <si>
    <t xml:space="preserve">PA 12 1S 06P</t>
  </si>
  <si>
    <t xml:space="preserve">12,1S,130</t>
  </si>
  <si>
    <t xml:space="preserve">PA 12 1S 07P</t>
  </si>
  <si>
    <t xml:space="preserve">12,1S,115</t>
  </si>
  <si>
    <t xml:space="preserve">BLOC OP N°7</t>
  </si>
  <si>
    <t xml:space="preserve">PA 12 1S 08P</t>
  </si>
  <si>
    <t xml:space="preserve">12,1S,128</t>
  </si>
  <si>
    <t xml:space="preserve">BLOC OP N°8</t>
  </si>
  <si>
    <t xml:space="preserve">PA 12 1S 09P</t>
  </si>
  <si>
    <t xml:space="preserve">12,1S,039</t>
  </si>
  <si>
    <t xml:space="preserve">BLOC OP N°9 ENTREE LITHOSTAR</t>
  </si>
  <si>
    <t xml:space="preserve">PA 12 1S 10P</t>
  </si>
  <si>
    <t xml:space="preserve">12-1S-041</t>
  </si>
  <si>
    <t xml:space="preserve">BLOC OP N°10 SEPTIQUE </t>
  </si>
  <si>
    <t xml:space="preserve">PA 12 1S 12P</t>
  </si>
  <si>
    <t xml:space="preserve">12,1S,081</t>
  </si>
  <si>
    <t xml:space="preserve">SAS évacuation déchets COTE BLOCS</t>
  </si>
  <si>
    <t xml:space="preserve">PA 12 1S 13P</t>
  </si>
  <si>
    <t xml:space="preserve">12,1S,047</t>
  </si>
  <si>
    <t xml:space="preserve">SAS  évacuation déchets COTE HALL</t>
  </si>
  <si>
    <t xml:space="preserve">PA 12 1S 14P</t>
  </si>
  <si>
    <t xml:space="preserve">12,1S,J04</t>
  </si>
  <si>
    <t xml:space="preserve">COULOIR SEPTIQUE ET HALL ASC</t>
  </si>
  <si>
    <t xml:space="preserve">PA 12 1S 15P</t>
  </si>
  <si>
    <t xml:space="preserve">12,1S,046</t>
  </si>
  <si>
    <t xml:space="preserve">COULOIR CIRCULAIRE ET REVEIL</t>
  </si>
  <si>
    <t xml:space="preserve">PA 12 1S 16</t>
  </si>
  <si>
    <t xml:space="preserve">12,1S,172</t>
  </si>
  <si>
    <t xml:space="preserve">ACCES HALL REVEIL ET GALERIE</t>
  </si>
  <si>
    <t xml:space="preserve">PA 12 1S 17P</t>
  </si>
  <si>
    <t xml:space="preserve">12,1S,031</t>
  </si>
  <si>
    <t xml:space="preserve">COULOIR SEPTIQUE ET LITHOSTA</t>
  </si>
  <si>
    <t xml:space="preserve">PA 12 1S 18</t>
  </si>
  <si>
    <t xml:space="preserve">12,1S,188</t>
  </si>
  <si>
    <t xml:space="preserve">SAS ENDOSCOPIE ET LITHOSTAR</t>
  </si>
  <si>
    <t xml:space="preserve">PA 12 1S 19P</t>
  </si>
  <si>
    <t xml:space="preserve">12,1S,022</t>
  </si>
  <si>
    <t xml:space="preserve">COMM,COULOIR REVEIL/ BLOCS</t>
  </si>
  <si>
    <t xml:space="preserve">PA 12 1S 20P</t>
  </si>
  <si>
    <t xml:space="preserve">12,1S,096</t>
  </si>
  <si>
    <t xml:space="preserve">SAS ANESTHESIE 1 ET BLOC 1</t>
  </si>
  <si>
    <t xml:space="preserve">PA 12 1S 21</t>
  </si>
  <si>
    <t xml:space="preserve">12,1S,014</t>
  </si>
  <si>
    <t xml:space="preserve">COULOIR SALLE REVEIL</t>
  </si>
  <si>
    <t xml:space="preserve">PA 12 1S 22</t>
  </si>
  <si>
    <t xml:space="preserve">12,1S,098</t>
  </si>
  <si>
    <t xml:space="preserve">SAS COULOIR SEPTIQUE/COMMUN</t>
  </si>
  <si>
    <t xml:space="preserve">PA 12 1S 23P</t>
  </si>
  <si>
    <t xml:space="preserve">12.1S.038</t>
  </si>
  <si>
    <t xml:space="preserve">SAS CHIRURGIEN</t>
  </si>
  <si>
    <t xml:space="preserve">PA 12 1S 24</t>
  </si>
  <si>
    <t xml:space="preserve">12,1S,040</t>
  </si>
  <si>
    <t xml:space="preserve">DESINFECTION</t>
  </si>
  <si>
    <t xml:space="preserve">PA 12 1S 25</t>
  </si>
  <si>
    <t xml:space="preserve">12,1S,J03</t>
  </si>
  <si>
    <t xml:space="preserve">ENTREE CIRCULATION REVEIL  code porte 2570 ou salto</t>
  </si>
  <si>
    <t xml:space="preserve">PA 12 1S 26P</t>
  </si>
  <si>
    <t xml:space="preserve">12,1S,097</t>
  </si>
  <si>
    <t xml:space="preserve">SAS COULOIR ET ANESTHESIE 1</t>
  </si>
  <si>
    <t xml:space="preserve">PA 12 1S 27P</t>
  </si>
  <si>
    <t xml:space="preserve">12,1S,104</t>
  </si>
  <si>
    <t xml:space="preserve">SAS ANESTHESIE 3 ET BLOC 3</t>
  </si>
  <si>
    <t xml:space="preserve">PA 12 1S 28P</t>
  </si>
  <si>
    <t xml:space="preserve">12,1S,105</t>
  </si>
  <si>
    <t xml:space="preserve">SAS COULOIR ET ANESTHESIE 3</t>
  </si>
  <si>
    <t xml:space="preserve">PA 12 1S 29P</t>
  </si>
  <si>
    <t xml:space="preserve">12,1S,111</t>
  </si>
  <si>
    <t xml:space="preserve">SAS COULOIR ET ANESTHESIE 5</t>
  </si>
  <si>
    <t xml:space="preserve">PA 12 1S 30P</t>
  </si>
  <si>
    <t xml:space="preserve">12,1S,110</t>
  </si>
  <si>
    <t xml:space="preserve">SAS ANESTHESIE 5 ET BLOC 5</t>
  </si>
  <si>
    <t xml:space="preserve">PA 12 1S 31P</t>
  </si>
  <si>
    <t xml:space="preserve">12,1S,119</t>
  </si>
  <si>
    <t xml:space="preserve">SAS COULOIR ET ANESTHESIE 7</t>
  </si>
  <si>
    <t xml:space="preserve">PA 12 1S 32P</t>
  </si>
  <si>
    <t xml:space="preserve">12,1S,118</t>
  </si>
  <si>
    <t xml:space="preserve">SAS ANESTHESIE 7 ET BLOC 7</t>
  </si>
  <si>
    <t xml:space="preserve">PA 12 1S 33P</t>
  </si>
  <si>
    <t xml:space="preserve">12,1S,124</t>
  </si>
  <si>
    <t xml:space="preserve">SAS ANESTHESIE 8 ET BLOC 8</t>
  </si>
  <si>
    <t xml:space="preserve">PA 12 1S 34P</t>
  </si>
  <si>
    <t xml:space="preserve">12,1S,126</t>
  </si>
  <si>
    <t xml:space="preserve">SAS COULOIR ET ANESTHESIE 8</t>
  </si>
  <si>
    <t xml:space="preserve">Coulissante</t>
  </si>
  <si>
    <t xml:space="preserve">PA 12 1S 35P</t>
  </si>
  <si>
    <t xml:space="preserve">12,1S,123</t>
  </si>
  <si>
    <t xml:space="preserve">SAS UTILITE 8 ET BLOC 8</t>
  </si>
  <si>
    <t xml:space="preserve">PA 12 1S 36P</t>
  </si>
  <si>
    <t xml:space="preserve">12,1S,016</t>
  </si>
  <si>
    <t xml:space="preserve">accès SSPI</t>
  </si>
  <si>
    <t xml:space="preserve">PA,12,1S,37</t>
  </si>
  <si>
    <t xml:space="preserve">12,1S,J05</t>
  </si>
  <si>
    <t xml:space="preserve">entrée bloc</t>
  </si>
  <si>
    <t xml:space="preserve">PA 12 1S 38</t>
  </si>
  <si>
    <t xml:space="preserve">12,1SJ06</t>
  </si>
  <si>
    <t xml:space="preserve">accès aux salles</t>
  </si>
  <si>
    <t xml:space="preserve">PA 12 1S 39</t>
  </si>
  <si>
    <t xml:space="preserve">PA 12 1S 40</t>
  </si>
  <si>
    <t xml:space="preserve">12,1S,067</t>
  </si>
  <si>
    <t xml:space="preserve">sortie vers escalier</t>
  </si>
  <si>
    <t xml:space="preserve">BENJAMIN DELES,</t>
  </si>
  <si>
    <t xml:space="preserve">PA 13 00 01</t>
  </si>
  <si>
    <t xml:space="preserve">13,00,161</t>
  </si>
  <si>
    <t xml:space="preserve">ENTREE HALL COTE GAUCHE  fermée de 22h à 6h</t>
  </si>
  <si>
    <t xml:space="preserve">PA 13 00 02</t>
  </si>
  <si>
    <t xml:space="preserve">13,00,J01</t>
  </si>
  <si>
    <t xml:space="preserve">ENTREE HALL COTE DROIT   fermée de 22h à 6h</t>
  </si>
  <si>
    <t xml:space="preserve">PA 13 00 03</t>
  </si>
  <si>
    <t xml:space="preserve">13,00,J06</t>
  </si>
  <si>
    <t xml:space="preserve">ENTREE CIRCULATION HOPITAL DE JOUR </t>
  </si>
  <si>
    <t xml:space="preserve">PA 13 00 04</t>
  </si>
  <si>
    <t xml:space="preserve">13,00,201</t>
  </si>
  <si>
    <t xml:space="preserve">ENTREE SALLE PATIENT  HOPITAL DE JOUR </t>
  </si>
  <si>
    <t xml:space="preserve">PA 13 00 05</t>
  </si>
  <si>
    <t xml:space="preserve">13,00,062</t>
  </si>
  <si>
    <t xml:space="preserve">SORTIE SALLE PATIENT  HOPITAL DE JOUR </t>
  </si>
  <si>
    <t xml:space="preserve">PA 13 00 06</t>
  </si>
  <si>
    <t xml:space="preserve">13,00,079</t>
  </si>
  <si>
    <t xml:space="preserve">ENTREE SALLE DE REVEIL HOPITAL DE JOUR </t>
  </si>
  <si>
    <t xml:space="preserve">UHSI</t>
  </si>
  <si>
    <t xml:space="preserve">PA 14 00  01</t>
  </si>
  <si>
    <t xml:space="preserve">14,0J,01</t>
  </si>
  <si>
    <t xml:space="preserve">ENTREE COTE PITIE 8h/18h30 lundi,mercredi,vendredi / 08h/20h le mardi et 7h30/18h30 le jeudi , condamnée samedi et dimanche </t>
  </si>
  <si>
    <t xml:space="preserve">PA 14 00 02</t>
  </si>
  <si>
    <t xml:space="preserve">14,00,066</t>
  </si>
  <si>
    <t xml:space="preserve">ENTREE COTE PITIE SAS ENTREE</t>
  </si>
  <si>
    <t xml:space="preserve">PA 14 00 03</t>
  </si>
  <si>
    <t xml:space="preserve">14,00,067</t>
  </si>
  <si>
    <t xml:space="preserve">LAROCH,LIANCOU,</t>
  </si>
  <si>
    <t xml:space="preserve">PA 15 00 01</t>
  </si>
  <si>
    <t xml:space="preserve">15,00,083</t>
  </si>
  <si>
    <t xml:space="preserve">ENTREE HALL COTE DROIT</t>
  </si>
  <si>
    <t xml:space="preserve">MATERNITE</t>
  </si>
  <si>
    <t xml:space="preserve">PA 18 00 02</t>
  </si>
  <si>
    <t xml:space="preserve">18,00,155</t>
  </si>
  <si>
    <t xml:space="preserve">ENTREE BATIMENT ACCES HANDICAPE fermée de 21h à 6h</t>
  </si>
  <si>
    <t xml:space="preserve">DORMA</t>
  </si>
  <si>
    <t xml:space="preserve">PA 18 00 03</t>
  </si>
  <si>
    <t xml:space="preserve">18,00,J03</t>
  </si>
  <si>
    <t xml:space="preserve">ENTREE  SCE MATERNITE Urgences fermée de 20h à 6h(code amphitec 7769#)</t>
  </si>
  <si>
    <t xml:space="preserve">PA 18 00 04P</t>
  </si>
  <si>
    <t xml:space="preserve">18,00,114</t>
  </si>
  <si>
    <t xml:space="preserve">ENTREE BLOC OP N°1</t>
  </si>
  <si>
    <t xml:space="preserve">PA 18 00 05P</t>
  </si>
  <si>
    <t xml:space="preserve">18,00,100</t>
  </si>
  <si>
    <t xml:space="preserve">ENTREE BLOC APRES TRANSFERT </t>
  </si>
  <si>
    <t xml:space="preserve">PA 18 00 06</t>
  </si>
  <si>
    <t xml:space="preserve">18,00,168</t>
  </si>
  <si>
    <t xml:space="preserve">ACCES SALLE DE REVEIL</t>
  </si>
  <si>
    <t xml:space="preserve">PA 18 00 07P</t>
  </si>
  <si>
    <t xml:space="preserve">18,00,J05</t>
  </si>
  <si>
    <t xml:space="preserve">ENTREE ZONE TRANSFERT BLOC OP </t>
  </si>
  <si>
    <t xml:space="preserve">PA 18 00 08</t>
  </si>
  <si>
    <t xml:space="preserve">18,00,095</t>
  </si>
  <si>
    <t xml:space="preserve">ENTREE MATERNITE BATIMENT C  fermée ext de 21h à 6h</t>
  </si>
  <si>
    <t xml:space="preserve">PA 18 00 09</t>
  </si>
  <si>
    <t xml:space="preserve">18,00,099</t>
  </si>
  <si>
    <t xml:space="preserve">ENTREE SAS  SALLE DE NAISSANCE</t>
  </si>
  <si>
    <t xml:space="preserve">PA 18 00 10</t>
  </si>
  <si>
    <t xml:space="preserve">18,00,110</t>
  </si>
  <si>
    <t xml:space="preserve">ENTREE BLOC PAR SAS SALLE DE NAISSANCE</t>
  </si>
  <si>
    <t xml:space="preserve">PA 18 00 12P</t>
  </si>
  <si>
    <t xml:space="preserve">18,00,109</t>
  </si>
  <si>
    <t xml:space="preserve">ACCES BLOC OP N°2</t>
  </si>
  <si>
    <t xml:space="preserve">PA 18 00 13</t>
  </si>
  <si>
    <t xml:space="preserve">18,00,139</t>
  </si>
  <si>
    <t xml:space="preserve">SALLE DPN</t>
  </si>
  <si>
    <t xml:space="preserve">SIREDEY</t>
  </si>
  <si>
    <t xml:space="preserve">PA 19 00 07P</t>
  </si>
  <si>
    <t xml:space="preserve">19,00,008</t>
  </si>
  <si>
    <t xml:space="preserve">ACCES BLOC SIREDEY</t>
  </si>
  <si>
    <t xml:space="preserve">PA 19 00 09P</t>
  </si>
  <si>
    <t xml:space="preserve">19,00,006</t>
  </si>
  <si>
    <t xml:space="preserve">SAS BLOC RECAMIER COTE COUL,</t>
  </si>
  <si>
    <t xml:space="preserve">PA 19 00 10P</t>
  </si>
  <si>
    <t xml:space="preserve">19,00,009</t>
  </si>
  <si>
    <t xml:space="preserve">BLOC OP RECAMIER</t>
  </si>
  <si>
    <t xml:space="preserve">PA 19 00 11</t>
  </si>
  <si>
    <t xml:space="preserve">19,00,012</t>
  </si>
  <si>
    <t xml:space="preserve">LOCAL PETITES INTERVENTIONS</t>
  </si>
  <si>
    <t xml:space="preserve">PA 19 00 12P</t>
  </si>
  <si>
    <t xml:space="preserve">19,00,007</t>
  </si>
  <si>
    <t xml:space="preserve">SAS ENTRE  SALLE 3 ET SALLE 4</t>
  </si>
  <si>
    <t xml:space="preserve">HUSSON MOURIER</t>
  </si>
  <si>
    <t xml:space="preserve">PA 20 00 02P</t>
  </si>
  <si>
    <t xml:space="preserve">20,00,074</t>
  </si>
  <si>
    <t xml:space="preserve">BLOC DIGESTIVE N° 1 MALADE</t>
  </si>
  <si>
    <t xml:space="preserve">PA 20 00 03P</t>
  </si>
  <si>
    <t xml:space="preserve">20,00,075</t>
  </si>
  <si>
    <t xml:space="preserve">BLOC DIGESTIVE N° 1 CHIRURGIEN</t>
  </si>
  <si>
    <t xml:space="preserve">PA 20 00 04P</t>
  </si>
  <si>
    <t xml:space="preserve">20,00,076</t>
  </si>
  <si>
    <t xml:space="preserve">BLOC DIGESTIVE N° 2 CHIRURGIEN</t>
  </si>
  <si>
    <t xml:space="preserve">EM ENTRE//MATIC</t>
  </si>
  <si>
    <t xml:space="preserve">PA 20 00 05P</t>
  </si>
  <si>
    <t xml:space="preserve">20,00,077</t>
  </si>
  <si>
    <t xml:space="preserve">BLOC DIGESTIVE N° 2 MALADE</t>
  </si>
  <si>
    <t xml:space="preserve">PA 20 00 06P</t>
  </si>
  <si>
    <t xml:space="preserve">20,00,083</t>
  </si>
  <si>
    <t xml:space="preserve">BLOC DIGESTIVE N° 3 MALADE</t>
  </si>
  <si>
    <t xml:space="preserve">PA 20 00 07P</t>
  </si>
  <si>
    <t xml:space="preserve">20,00,088</t>
  </si>
  <si>
    <t xml:space="preserve">BLOC DIGESTIVE N° 3 CHIRURGIEN</t>
  </si>
  <si>
    <t xml:space="preserve">PA 20 00 08P</t>
  </si>
  <si>
    <t xml:space="preserve">20,00,089</t>
  </si>
  <si>
    <t xml:space="preserve">BLOC DIGESTIVE N° 4 CHIRURGIEN</t>
  </si>
  <si>
    <t xml:space="preserve">PA 20 00 09P</t>
  </si>
  <si>
    <t xml:space="preserve">20,00,091</t>
  </si>
  <si>
    <t xml:space="preserve">BLOC DIGESTIVE N° 4 MALADE</t>
  </si>
  <si>
    <t xml:space="preserve">PA 20 00 10P</t>
  </si>
  <si>
    <t xml:space="preserve">20,00,105</t>
  </si>
  <si>
    <t xml:space="preserve">BLOC VASCULAIRE N° 3 CHIRURGIEN</t>
  </si>
  <si>
    <t xml:space="preserve">PA 20 00 11P</t>
  </si>
  <si>
    <t xml:space="preserve">20,00,106</t>
  </si>
  <si>
    <t xml:space="preserve">BLOC VASCULAIRE N° 3 MALADE</t>
  </si>
  <si>
    <t xml:space="preserve">PA 20 00 12P</t>
  </si>
  <si>
    <t xml:space="preserve">20,00,108</t>
  </si>
  <si>
    <t xml:space="preserve">BLOC VASCULAIRE N° 2 MALADE</t>
  </si>
  <si>
    <t xml:space="preserve">PA 20 00 13P</t>
  </si>
  <si>
    <t xml:space="preserve">20,00,109</t>
  </si>
  <si>
    <t xml:space="preserve">BLOC VASCULAIRE N° 2 CHIRURGIEN</t>
  </si>
  <si>
    <t xml:space="preserve">PA 20 00 14P</t>
  </si>
  <si>
    <t xml:space="preserve">20,00,110</t>
  </si>
  <si>
    <t xml:space="preserve">BLOC VASCULAIRE N° 1 CHIRURGIEN</t>
  </si>
  <si>
    <t xml:space="preserve">PA 20 00 15P</t>
  </si>
  <si>
    <t xml:space="preserve">20,00,111</t>
  </si>
  <si>
    <t xml:space="preserve">BLOC VASCULAIRE N° 1 MALADE</t>
  </si>
  <si>
    <t xml:space="preserve">PA 20 00 16P</t>
  </si>
  <si>
    <t xml:space="preserve">20,00,113</t>
  </si>
  <si>
    <t xml:space="preserve">BLOC VASCULAIRE N°1/ MATERIEL STE,</t>
  </si>
  <si>
    <t xml:space="preserve">PA 20 00 17P</t>
  </si>
  <si>
    <t xml:space="preserve">20,00,J05</t>
  </si>
  <si>
    <t xml:space="preserve">ACCES BLOCS VASCULAIRE</t>
  </si>
  <si>
    <t xml:space="preserve">PA 20 00 18P</t>
  </si>
  <si>
    <t xml:space="preserve">20,00,119</t>
  </si>
  <si>
    <t xml:space="preserve">LOCAL DECONTAMINATION COTE COUL,</t>
  </si>
  <si>
    <t xml:space="preserve">PA 20 00 19P</t>
  </si>
  <si>
    <t xml:space="preserve">20,00,094</t>
  </si>
  <si>
    <t xml:space="preserve">LOCAL DECONTAMINATION COTE BLOCS</t>
  </si>
  <si>
    <t xml:space="preserve">PA 20 00 20</t>
  </si>
  <si>
    <t xml:space="preserve">20,00,121</t>
  </si>
  <si>
    <t xml:space="preserve">MATERIEL RADIO COTE COULOIR</t>
  </si>
  <si>
    <t xml:space="preserve">PA 20 00 21</t>
  </si>
  <si>
    <t xml:space="preserve">20,00,090</t>
  </si>
  <si>
    <t xml:space="preserve">MATERIEL RADIO COTE BLOC DIGESTIVE</t>
  </si>
  <si>
    <t xml:space="preserve">PA 20 00 22P</t>
  </si>
  <si>
    <t xml:space="preserve">20,00,123</t>
  </si>
  <si>
    <t xml:space="preserve">ENTREE SALLE DE REVEIL BT2</t>
  </si>
  <si>
    <t xml:space="preserve">PA 20 00 23P</t>
  </si>
  <si>
    <t xml:space="preserve">20,00,128</t>
  </si>
  <si>
    <t xml:space="preserve">ENTREE COULOIR BLOC OP TRANSFERT</t>
  </si>
  <si>
    <t xml:space="preserve">PA 20 00 24P</t>
  </si>
  <si>
    <t xml:space="preserve">20,00,J04</t>
  </si>
  <si>
    <t xml:space="preserve">ENTREE SAS BLOCS OP BT 3</t>
  </si>
  <si>
    <t xml:space="preserve">PA 20 00 25</t>
  </si>
  <si>
    <t xml:space="preserve">20,00,J03</t>
  </si>
  <si>
    <t xml:space="preserve">ENTREE PRINCIPALE DU BATIMENT BT4</t>
  </si>
  <si>
    <t xml:space="preserve">PA 20 00 26</t>
  </si>
  <si>
    <t xml:space="preserve">20,00,078</t>
  </si>
  <si>
    <t xml:space="preserve">ACCES COULOIR BLOCS DIGESTIVE</t>
  </si>
  <si>
    <t xml:space="preserve">PA 20 00 27</t>
  </si>
  <si>
    <t xml:space="preserve">accès sas materiel  moteurs inversés</t>
  </si>
  <si>
    <t xml:space="preserve">PA 20 01 01</t>
  </si>
  <si>
    <t xml:space="preserve">20,01,113</t>
  </si>
  <si>
    <t xml:space="preserve">ENTREE SAS REA 1° ETAGE BT 2 (sous horloge bloquée ouv jusquà 22h) </t>
  </si>
  <si>
    <t xml:space="preserve">PA 20 01 02</t>
  </si>
  <si>
    <t xml:space="preserve">20,01,J05/01,162</t>
  </si>
  <si>
    <t xml:space="preserve">ENTREE REA 1° ETAGE BT2 TRANSFERT</t>
  </si>
  <si>
    <t xml:space="preserve">PA 22 00 01</t>
  </si>
  <si>
    <t xml:space="preserve">22,00,25</t>
  </si>
  <si>
    <t xml:space="preserve">MAGASIN  QUAI 2 RIDEAU SOUPLE</t>
  </si>
  <si>
    <t xml:space="preserve">PORTE SOUPLE</t>
  </si>
  <si>
    <t xml:space="preserve">PA 22 00 02</t>
  </si>
  <si>
    <t xml:space="preserve">22,00,26</t>
  </si>
  <si>
    <t xml:space="preserve">MAGASIN QUAI 2 GRILLE</t>
  </si>
  <si>
    <t xml:space="preserve">FERMETURES SEMI</t>
  </si>
  <si>
    <t xml:space="preserve">PA 22 00 03</t>
  </si>
  <si>
    <t xml:space="preserve">22,00,17</t>
  </si>
  <si>
    <t xml:space="preserve">MAGASIN QUAI 1 RIDEAU SOUPLE</t>
  </si>
  <si>
    <t xml:space="preserve">SOUPLE ENROULEMENT</t>
  </si>
  <si>
    <t xml:space="preserve">PA 22 00 04</t>
  </si>
  <si>
    <t xml:space="preserve">MAGASIN QUAI 1 GRILLE</t>
  </si>
  <si>
    <t xml:space="preserve">PA 22 00 05</t>
  </si>
  <si>
    <t xml:space="preserve">MAGASIN QUAI 2 RIDEAU PLEIN</t>
  </si>
  <si>
    <t xml:space="preserve">PA 22 1S 01</t>
  </si>
  <si>
    <t xml:space="preserve">22,1S,01</t>
  </si>
  <si>
    <t xml:space="preserve">MAGASIN DEPUIS GALERIE</t>
  </si>
  <si>
    <t xml:space="preserve">MAZARIN</t>
  </si>
  <si>
    <t xml:space="preserve">PA 30 00 01</t>
  </si>
  <si>
    <t xml:space="preserve">30,00,081</t>
  </si>
  <si>
    <t xml:space="preserve">ENTREE SAS CONSULTATION</t>
  </si>
  <si>
    <t xml:space="preserve">LASSAY</t>
  </si>
  <si>
    <t xml:space="preserve">PA 31 00 01</t>
  </si>
  <si>
    <t xml:space="preserve">31,00,008</t>
  </si>
  <si>
    <t xml:space="preserve">ENTREE BUREAU ADMISSIONS</t>
  </si>
  <si>
    <t xml:space="preserve">ECOLE</t>
  </si>
  <si>
    <t xml:space="preserve">PA 34 00 01</t>
  </si>
  <si>
    <t xml:space="preserve">34,00,001</t>
  </si>
  <si>
    <t xml:space="preserve">PORTE EXTERIEURE</t>
  </si>
  <si>
    <t xml:space="preserve">PA 34 00 02</t>
  </si>
  <si>
    <t xml:space="preserve">34,00,002</t>
  </si>
  <si>
    <t xml:space="preserve">PORTE INTERIEURE   (neuve)</t>
  </si>
  <si>
    <t xml:space="preserve">MONTYON</t>
  </si>
  <si>
    <t xml:space="preserve">PA 43 00 01</t>
  </si>
  <si>
    <t xml:space="preserve">43,00,02</t>
  </si>
  <si>
    <t xml:space="preserve">SAS ACCES HALL bâtiment ouvert  de 7h à 19h</t>
  </si>
  <si>
    <t xml:space="preserve">PA 43 00 02</t>
  </si>
  <si>
    <t xml:space="preserve">43,00,J02</t>
  </si>
  <si>
    <t xml:space="preserve">RISLER</t>
  </si>
  <si>
    <t xml:space="preserve">PA 47 00 01</t>
  </si>
  <si>
    <t xml:space="preserve">47,0B,J07</t>
  </si>
  <si>
    <t xml:space="preserve">ACCES SAS SERVICE COTE COUR</t>
  </si>
  <si>
    <t xml:space="preserve">PA 47 00 02</t>
  </si>
  <si>
    <t xml:space="preserve">47,0B,103</t>
  </si>
  <si>
    <t xml:space="preserve">SAS ACCES SERVICE</t>
  </si>
  <si>
    <t xml:space="preserve">PA 51 00 01</t>
  </si>
  <si>
    <t xml:space="preserve">51,00,J01</t>
  </si>
  <si>
    <t xml:space="preserve">ACCES SAS SERVICE COTE COUR fermée ext de 21h à 6h</t>
  </si>
  <si>
    <t xml:space="preserve">PA 51 00 02</t>
  </si>
  <si>
    <t xml:space="preserve">51,00,043</t>
  </si>
  <si>
    <t xml:space="preserve">PA 51 00 03</t>
  </si>
  <si>
    <t xml:space="preserve">51,00,J06</t>
  </si>
  <si>
    <t xml:space="preserve">ACCES CONSULTATION FACE  BABINSKI</t>
  </si>
  <si>
    <t xml:space="preserve">PA 51 1S 01</t>
  </si>
  <si>
    <t xml:space="preserve">51,1S,025</t>
  </si>
  <si>
    <t xml:space="preserve">ENTREE DMS</t>
  </si>
  <si>
    <t xml:space="preserve">PORTE SECTIONNELLE</t>
  </si>
  <si>
    <t xml:space="preserve">NOVAFERM</t>
  </si>
  <si>
    <t xml:space="preserve">PA 51 1S 02</t>
  </si>
  <si>
    <t xml:space="preserve">51,1S,16</t>
  </si>
  <si>
    <t xml:space="preserve">PORTE INTERIEURE</t>
  </si>
  <si>
    <t xml:space="preserve">BIEVRE</t>
  </si>
  <si>
    <t xml:space="preserve">PA 53 00 01</t>
  </si>
  <si>
    <t xml:space="preserve">CENTRE DE LA DOULEUR</t>
  </si>
  <si>
    <t xml:space="preserve">ANTONIN GOSSET</t>
  </si>
  <si>
    <t xml:space="preserve">PA 54 00 04</t>
  </si>
  <si>
    <t xml:space="preserve">54,00,G04</t>
  </si>
  <si>
    <t xml:space="preserve">RIDEAU SORTIE GALERIE PITIE FACE ICM</t>
  </si>
  <si>
    <t xml:space="preserve">PA 54 1S 01</t>
  </si>
  <si>
    <t xml:space="preserve">54,1S,053</t>
  </si>
  <si>
    <t xml:space="preserve">RAMPE ACCES AMBULANCES</t>
  </si>
  <si>
    <t xml:space="preserve">PA 54 1S 02</t>
  </si>
  <si>
    <t xml:space="preserve">54,1S,054</t>
  </si>
  <si>
    <t xml:space="preserve">PA 54 1S 03</t>
  </si>
  <si>
    <t xml:space="preserve">54,1S,122</t>
  </si>
  <si>
    <t xml:space="preserve">ACCES TROUBIM (ex:CLINAC N°1)</t>
  </si>
  <si>
    <t xml:space="preserve">PA 54 1S 04</t>
  </si>
  <si>
    <t xml:space="preserve">54,1S,123</t>
  </si>
  <si>
    <t xml:space="preserve">ACCES CLINAC N2</t>
  </si>
  <si>
    <t xml:space="preserve">DIB PRODUCTION</t>
  </si>
  <si>
    <t xml:space="preserve">PA 54 1S 05</t>
  </si>
  <si>
    <t xml:space="preserve">54,1S,110</t>
  </si>
  <si>
    <t xml:space="preserve">ACCES TOMOTHERAPIE</t>
  </si>
  <si>
    <t xml:space="preserve">LHERMITTE</t>
  </si>
  <si>
    <t xml:space="preserve">PA 58 00 01</t>
  </si>
  <si>
    <t xml:space="preserve">58,00,J01</t>
  </si>
  <si>
    <t xml:space="preserve">ENTREE SERVICE  fermée ext de 18h à 8h15</t>
  </si>
  <si>
    <t xml:space="preserve">PA 58 00 02</t>
  </si>
  <si>
    <t xml:space="preserve">58,00,01</t>
  </si>
  <si>
    <t xml:space="preserve">Insitut de Neurologie</t>
  </si>
  <si>
    <t xml:space="preserve">PA 62 00 02</t>
  </si>
  <si>
    <t xml:space="preserve">62,00,095</t>
  </si>
  <si>
    <t xml:space="preserve">SAS ENTREE INT</t>
  </si>
  <si>
    <t xml:space="preserve">SOFTICA aout 2023</t>
  </si>
  <si>
    <t xml:space="preserve">PA 62 01 01</t>
  </si>
  <si>
    <t xml:space="preserve">R01-405_594</t>
  </si>
  <si>
    <t xml:space="preserve">CH REA int</t>
  </si>
  <si>
    <t xml:space="preserve">MANUSA aout 2023</t>
  </si>
  <si>
    <t xml:space="preserve">PA 62 01 02</t>
  </si>
  <si>
    <t xml:space="preserve">R01-405_599</t>
  </si>
  <si>
    <t xml:space="preserve">CH REA ext</t>
  </si>
  <si>
    <t xml:space="preserve">PA 62 01 03</t>
  </si>
  <si>
    <t xml:space="preserve">sas entrée réa  int</t>
  </si>
  <si>
    <t xml:space="preserve">Battante</t>
  </si>
  <si>
    <t xml:space="preserve">GILGEN</t>
  </si>
  <si>
    <t xml:space="preserve">PA 62 01 05</t>
  </si>
  <si>
    <t xml:space="preserve">sas entrée réa ext</t>
  </si>
  <si>
    <t xml:space="preserve">PIETONNE GILGEN</t>
  </si>
  <si>
    <t xml:space="preserve">PA 62 1S 02</t>
  </si>
  <si>
    <t xml:space="preserve">62,1S,052</t>
  </si>
  <si>
    <t xml:space="preserve">ACCES I,R,M</t>
  </si>
  <si>
    <t xml:space="preserve">PA 62 1S 06</t>
  </si>
  <si>
    <t xml:space="preserve">62,1S,029</t>
  </si>
  <si>
    <t xml:space="preserve">ENTREE GAMMA KNIFE</t>
  </si>
  <si>
    <t xml:space="preserve">PA 62-01 03</t>
  </si>
  <si>
    <t xml:space="preserve">IE3M</t>
  </si>
  <si>
    <t xml:space="preserve">PA 63 00 01</t>
  </si>
  <si>
    <t xml:space="preserve">63,00,</t>
  </si>
  <si>
    <t xml:space="preserve">ACCES MALADE COUCHE fermé de 19h00 à 6h30 </t>
  </si>
  <si>
    <t xml:space="preserve">PA 63 00 02</t>
  </si>
  <si>
    <t xml:space="preserve">63,00,106</t>
  </si>
  <si>
    <t xml:space="preserve">SAS ENTREE PORTE EXT fermé de 20h30 à 7h30</t>
  </si>
  <si>
    <t xml:space="preserve">PA 63 00 03</t>
  </si>
  <si>
    <t xml:space="preserve">63,00,J01</t>
  </si>
  <si>
    <t xml:space="preserve">SAS ENTREE PORTE INTERIEUR</t>
  </si>
  <si>
    <t xml:space="preserve">PA 63 00 05</t>
  </si>
  <si>
    <t xml:space="preserve">63,00,107</t>
  </si>
  <si>
    <t xml:space="preserve">SECTIONNELLE QUAI DE LIVRAISON fermé de 20h30 à 7h30</t>
  </si>
  <si>
    <t xml:space="preserve">PA 63 1S 01</t>
  </si>
  <si>
    <t xml:space="preserve">63,1S,073</t>
  </si>
  <si>
    <t xml:space="preserve">ACCES PARKING</t>
  </si>
  <si>
    <t xml:space="preserve">PORTE BASCULANTE</t>
  </si>
  <si>
    <t xml:space="preserve">MISCHLER SOPRECA AUTOMATISMES</t>
  </si>
  <si>
    <t xml:space="preserve">PA 64 01 034</t>
  </si>
  <si>
    <t xml:space="preserve">64,01,034</t>
  </si>
  <si>
    <t xml:space="preserve">CIRCULATION</t>
  </si>
  <si>
    <t xml:space="preserve">PA 64 01 036</t>
  </si>
  <si>
    <t xml:space="preserve">64,01,036</t>
  </si>
  <si>
    <t xml:space="preserve">REA 1° ETAGE CHAMBRE</t>
  </si>
  <si>
    <t xml:space="preserve">PA 64 01 039</t>
  </si>
  <si>
    <t xml:space="preserve">64,01,039</t>
  </si>
  <si>
    <t xml:space="preserve">PA 64 01 040</t>
  </si>
  <si>
    <t xml:space="preserve">64,01,040</t>
  </si>
  <si>
    <t xml:space="preserve">PA 64 01 041</t>
  </si>
  <si>
    <t xml:space="preserve">64,01,041</t>
  </si>
  <si>
    <t xml:space="preserve">PA 64 01 042</t>
  </si>
  <si>
    <t xml:space="preserve">64,01,042</t>
  </si>
  <si>
    <t xml:space="preserve">PA 64 01 043</t>
  </si>
  <si>
    <t xml:space="preserve">64,01,043</t>
  </si>
  <si>
    <t xml:space="preserve">PA 64 01 044</t>
  </si>
  <si>
    <t xml:space="preserve">64,01,044</t>
  </si>
  <si>
    <t xml:space="preserve">PA 64 01 045</t>
  </si>
  <si>
    <t xml:space="preserve">64,01,045</t>
  </si>
  <si>
    <t xml:space="preserve">PA 64 01 046</t>
  </si>
  <si>
    <t xml:space="preserve">64,01,046</t>
  </si>
  <si>
    <t xml:space="preserve">PA 64 01 094</t>
  </si>
  <si>
    <t xml:space="preserve">64,01,094</t>
  </si>
  <si>
    <t xml:space="preserve">PA 64 01 096</t>
  </si>
  <si>
    <t xml:space="preserve">64,01,096</t>
  </si>
  <si>
    <t xml:space="preserve">PA 64 01 099</t>
  </si>
  <si>
    <t xml:space="preserve">64,01,099</t>
  </si>
  <si>
    <t xml:space="preserve">PA 64 01 103</t>
  </si>
  <si>
    <t xml:space="preserve">64,01,103</t>
  </si>
  <si>
    <t xml:space="preserve">PA 64 01 104</t>
  </si>
  <si>
    <t xml:space="preserve">64,01,104</t>
  </si>
  <si>
    <t xml:space="preserve">PA 64 01 105</t>
  </si>
  <si>
    <t xml:space="preserve">64,01,105</t>
  </si>
  <si>
    <t xml:space="preserve">PA 64 01 S01</t>
  </si>
  <si>
    <t xml:space="preserve">64,01,S01</t>
  </si>
  <si>
    <t xml:space="preserve">ACCES CONTRÔLE</t>
  </si>
  <si>
    <t xml:space="preserve">PA 64 02 082</t>
  </si>
  <si>
    <t xml:space="preserve">64,02,082</t>
  </si>
  <si>
    <t xml:space="preserve">USI 2ème ETAGE CHAMBRE</t>
  </si>
  <si>
    <t xml:space="preserve">PA 64 02 084</t>
  </si>
  <si>
    <t xml:space="preserve">64,02,084</t>
  </si>
  <si>
    <t xml:space="preserve">PA 64 02 086</t>
  </si>
  <si>
    <t xml:space="preserve">64,02,086</t>
  </si>
  <si>
    <t xml:space="preserve">PA 64 02 089</t>
  </si>
  <si>
    <t xml:space="preserve">64,02,089</t>
  </si>
  <si>
    <t xml:space="preserve">PA 64 02 091</t>
  </si>
  <si>
    <t xml:space="preserve">64,02,091</t>
  </si>
  <si>
    <t xml:space="preserve">PA 64 02 096</t>
  </si>
  <si>
    <t xml:space="preserve">64,02,096</t>
  </si>
  <si>
    <t xml:space="preserve">PA 64 02 099</t>
  </si>
  <si>
    <t xml:space="preserve">64,02,099</t>
  </si>
  <si>
    <t xml:space="preserve">PA 64 02 101</t>
  </si>
  <si>
    <t xml:space="preserve">64,02,101</t>
  </si>
  <si>
    <t xml:space="preserve">PA 64 02 103</t>
  </si>
  <si>
    <t xml:space="preserve">64,02,103</t>
  </si>
  <si>
    <t xml:space="preserve">PA 64 02 105</t>
  </si>
  <si>
    <t xml:space="preserve">64,02,105</t>
  </si>
  <si>
    <t xml:space="preserve">PA 64 0B 82</t>
  </si>
  <si>
    <t xml:space="preserve">64,0B,082</t>
  </si>
  <si>
    <t xml:space="preserve">ACCES DMSP EXTERIEUR LIVRAISON </t>
  </si>
  <si>
    <t xml:space="preserve">HORMANN</t>
  </si>
  <si>
    <t xml:space="preserve">PA 64 0B S02</t>
  </si>
  <si>
    <t xml:space="preserve">64,0B,S02</t>
  </si>
  <si>
    <t xml:space="preserve">HALL D'ENTREE PUBLIC</t>
  </si>
  <si>
    <t xml:space="preserve">PA 64 0H 003</t>
  </si>
  <si>
    <t xml:space="preserve">64,0H,003</t>
  </si>
  <si>
    <t xml:space="preserve">NETTOYAGE SALLE ENDOSCOPIE DIGSTIVE</t>
  </si>
  <si>
    <t xml:space="preserve">PA 64 0H 004</t>
  </si>
  <si>
    <t xml:space="preserve">64,0H,004</t>
  </si>
  <si>
    <t xml:space="preserve">NETTOYAGE SALLE ENDOSCOPIE PROPRE</t>
  </si>
  <si>
    <t xml:space="preserve">PA 64 0H 005</t>
  </si>
  <si>
    <t xml:space="preserve">64,0H,005</t>
  </si>
  <si>
    <t xml:space="preserve">NETTOYAGE SALLE ENDOSCOPIE BRONCHIQUE</t>
  </si>
  <si>
    <t xml:space="preserve">PA 64 0H S03</t>
  </si>
  <si>
    <t xml:space="preserve">64,0H,S03</t>
  </si>
  <si>
    <t xml:space="preserve">ACCES PIETONS</t>
  </si>
  <si>
    <t xml:space="preserve">LAVERAN</t>
  </si>
  <si>
    <t xml:space="preserve">PA 66 02 01</t>
  </si>
  <si>
    <t xml:space="preserve">66 02 035</t>
  </si>
  <si>
    <t xml:space="preserve">ACCES POSTE DE SOINS</t>
  </si>
  <si>
    <t xml:space="preserve">PA 66 0B 01</t>
  </si>
  <si>
    <t xml:space="preserve">66,0B,011</t>
  </si>
  <si>
    <t xml:space="preserve">ACCES DISTRIBUTION DU SANG fermée de 21h à 6h</t>
  </si>
  <si>
    <t xml:space="preserve">PA 66 0H 01</t>
  </si>
  <si>
    <t xml:space="preserve">66,0H,J01</t>
  </si>
  <si>
    <t xml:space="preserve">ACCES HALL ACCUEIL</t>
  </si>
  <si>
    <t xml:space="preserve">STOMATOLOGIE</t>
  </si>
  <si>
    <t xml:space="preserve">PA 68 00 01</t>
  </si>
  <si>
    <t xml:space="preserve">68,00,057</t>
  </si>
  <si>
    <t xml:space="preserve">ENTREE CONSULTATION EXTERIE</t>
  </si>
  <si>
    <t xml:space="preserve">PA 68 00 02</t>
  </si>
  <si>
    <t xml:space="preserve">68,00,058</t>
  </si>
  <si>
    <t xml:space="preserve">ENTREE CONSULTATION INTERIE</t>
  </si>
  <si>
    <t xml:space="preserve">PA 68 00 03</t>
  </si>
  <si>
    <t xml:space="preserve">68,00,053</t>
  </si>
  <si>
    <t xml:space="preserve">ENTREE HOSPITALISATION EXTE, fermée de 21h à 6h</t>
  </si>
  <si>
    <t xml:space="preserve">PA 68 00 04</t>
  </si>
  <si>
    <t xml:space="preserve">68,00,056</t>
  </si>
  <si>
    <t xml:space="preserve">ENTREE HOSPITALISATION INTE,</t>
  </si>
  <si>
    <t xml:space="preserve">ACCUEIL AURIOL</t>
  </si>
  <si>
    <t xml:space="preserve">PA 69 00 01</t>
  </si>
  <si>
    <t xml:space="preserve">69,00,J01</t>
  </si>
  <si>
    <t xml:space="preserve">ENTREE ACCUEIL BATIMENT RELAIS H  </t>
  </si>
  <si>
    <t xml:space="preserve">BABINSKI</t>
  </si>
  <si>
    <t xml:space="preserve">PA 70 0B</t>
  </si>
  <si>
    <t xml:space="preserve">70 0B</t>
  </si>
  <si>
    <t xml:space="preserve">SRPR 12 Portes automatiques 2 Box de 5 lits et 2 entrés ,</t>
  </si>
  <si>
    <t xml:space="preserve">PA 70 0B </t>
  </si>
  <si>
    <t xml:space="preserve">70 0B 10</t>
  </si>
  <si>
    <t xml:space="preserve">70 0B 12</t>
  </si>
  <si>
    <t xml:space="preserve">70 0B 13</t>
  </si>
  <si>
    <t xml:space="preserve">70 0B 14</t>
  </si>
  <si>
    <t xml:space="preserve">70 0B 15</t>
  </si>
  <si>
    <t xml:space="preserve">70 0B 16</t>
  </si>
  <si>
    <t xml:space="preserve">70 0B 02</t>
  </si>
  <si>
    <t xml:space="preserve">70 0B 05</t>
  </si>
  <si>
    <t xml:space="preserve">70 0B 06</t>
  </si>
  <si>
    <t xml:space="preserve">70 0B 07</t>
  </si>
  <si>
    <t xml:space="preserve">PA 70 0B 01</t>
  </si>
  <si>
    <t xml:space="preserve">70,0B,153</t>
  </si>
  <si>
    <t xml:space="preserve">ACCES STERIL,COTE MC 16/18</t>
  </si>
  <si>
    <t xml:space="preserve">PA 70 0B 02</t>
  </si>
  <si>
    <t xml:space="preserve">70,0B,237</t>
  </si>
  <si>
    <t xml:space="preserve">ACCES MONTE CHARGE</t>
  </si>
  <si>
    <t xml:space="preserve">PA 70 0B 03</t>
  </si>
  <si>
    <t xml:space="preserve">70OB,424</t>
  </si>
  <si>
    <t xml:space="preserve">UNITE DE CHIR AMBULATOIRE CHAMBRE 4 LITS</t>
  </si>
  <si>
    <t xml:space="preserve">PA 70 0B 04</t>
  </si>
  <si>
    <t xml:space="preserve">70,0B,236</t>
  </si>
  <si>
    <t xml:space="preserve">SAS COTE SORTIE M,C,M</t>
  </si>
  <si>
    <t xml:space="preserve">PA 70 0B 05</t>
  </si>
  <si>
    <t xml:space="preserve">70,0B,238</t>
  </si>
  <si>
    <t xml:space="preserve">SAS COTE ENTREE M,C,M</t>
  </si>
  <si>
    <t xml:space="preserve">PA 70 0B 07</t>
  </si>
  <si>
    <t xml:space="preserve">70,OB,032</t>
  </si>
  <si>
    <t xml:space="preserve">REANIMATION Chambre 1 </t>
  </si>
  <si>
    <t xml:space="preserve">PA 70 0B 08</t>
  </si>
  <si>
    <t xml:space="preserve">ENTREE DMS couloir côté quai de livraison </t>
  </si>
  <si>
    <t xml:space="preserve">PA 70 0B 09</t>
  </si>
  <si>
    <t xml:space="preserve">ENTREE DMS couloir </t>
  </si>
  <si>
    <t xml:space="preserve">PA 70 0B 10</t>
  </si>
  <si>
    <t xml:space="preserve">70,OB,058</t>
  </si>
  <si>
    <t xml:space="preserve">ENTREE REANIMATION  CHIRURUGIE</t>
  </si>
  <si>
    <t xml:space="preserve">PA 70 0B 11</t>
  </si>
  <si>
    <t xml:space="preserve">70,OB,412</t>
  </si>
  <si>
    <t xml:space="preserve">ENTREE service petites chirurgie</t>
  </si>
  <si>
    <t xml:space="preserve">PA 70 0B 12</t>
  </si>
  <si>
    <t xml:space="preserve">70,OB,271</t>
  </si>
  <si>
    <t xml:space="preserve">SALLE 1 petites chirurgie</t>
  </si>
  <si>
    <t xml:space="preserve">PA 70 0B 13</t>
  </si>
  <si>
    <t xml:space="preserve">70,OB,272</t>
  </si>
  <si>
    <t xml:space="preserve">SALLE 2 petites chirurgie</t>
  </si>
  <si>
    <t xml:space="preserve">PA 70 0B 14</t>
  </si>
  <si>
    <t xml:space="preserve">70,OB,146</t>
  </si>
  <si>
    <t xml:space="preserve">ZONE DE RECEPTION DMS</t>
  </si>
  <si>
    <t xml:space="preserve">PA 70 0B 15</t>
  </si>
  <si>
    <t xml:space="preserve">70,OB-</t>
  </si>
  <si>
    <t xml:space="preserve">CHAMBRE REA 12 BIS</t>
  </si>
  <si>
    <t xml:space="preserve">PA 70 0B 16</t>
  </si>
  <si>
    <t xml:space="preserve">70,OB,031</t>
  </si>
  <si>
    <t xml:space="preserve">CHAMBRE REA 12</t>
  </si>
  <si>
    <t xml:space="preserve">PA 70 0B 17</t>
  </si>
  <si>
    <t xml:space="preserve">70,OB,030</t>
  </si>
  <si>
    <t xml:space="preserve">CHAMBRE REA 11</t>
  </si>
  <si>
    <t xml:space="preserve">PA 70 0B 18</t>
  </si>
  <si>
    <t xml:space="preserve">70,0B,029</t>
  </si>
  <si>
    <t xml:space="preserve">CHAMBRE REA 10</t>
  </si>
  <si>
    <t xml:space="preserve">PA 70 0B 19</t>
  </si>
  <si>
    <t xml:space="preserve">70,OB,026</t>
  </si>
  <si>
    <t xml:space="preserve">ENTREE REANIMATION UNITE 5</t>
  </si>
  <si>
    <t xml:space="preserve">PA 70 0B 20</t>
  </si>
  <si>
    <t xml:space="preserve">70,OB,028</t>
  </si>
  <si>
    <t xml:space="preserve">CHAMBRE REA </t>
  </si>
  <si>
    <t xml:space="preserve">PA 70 0B 21</t>
  </si>
  <si>
    <t xml:space="preserve">70,OB,024</t>
  </si>
  <si>
    <t xml:space="preserve">PA 70 0B 22</t>
  </si>
  <si>
    <t xml:space="preserve">70,OB,023</t>
  </si>
  <si>
    <t xml:space="preserve">CHAMBRE REA 9</t>
  </si>
  <si>
    <t xml:space="preserve">PA 70 0B 23</t>
  </si>
  <si>
    <t xml:space="preserve">70,OB,022</t>
  </si>
  <si>
    <t xml:space="preserve">CHAMBRE REA 8</t>
  </si>
  <si>
    <t xml:space="preserve">PA 70 0B 24</t>
  </si>
  <si>
    <t xml:space="preserve">70,OB,021</t>
  </si>
  <si>
    <t xml:space="preserve">CHAMBRE REA 7</t>
  </si>
  <si>
    <t xml:space="preserve">PA 70 0B 25</t>
  </si>
  <si>
    <t xml:space="preserve">70,OB,020</t>
  </si>
  <si>
    <t xml:space="preserve">PA 70 0B 26</t>
  </si>
  <si>
    <t xml:space="preserve">70,OB,019</t>
  </si>
  <si>
    <t xml:space="preserve">ENTREE REANIMATION UNITE 4</t>
  </si>
  <si>
    <t xml:space="preserve">PA 70 0B 27</t>
  </si>
  <si>
    <t xml:space="preserve">70,OB,78</t>
  </si>
  <si>
    <t xml:space="preserve">CHAMBRE REA</t>
  </si>
  <si>
    <t xml:space="preserve">PA 70 0B 28</t>
  </si>
  <si>
    <t xml:space="preserve">70,OB,79</t>
  </si>
  <si>
    <t xml:space="preserve">PA 70 0B 29</t>
  </si>
  <si>
    <t xml:space="preserve">70,OB,80</t>
  </si>
  <si>
    <t xml:space="preserve">PA 70 0B 30</t>
  </si>
  <si>
    <t xml:space="preserve">70,OB,81</t>
  </si>
  <si>
    <t xml:space="preserve">PA 70 0B 31</t>
  </si>
  <si>
    <t xml:space="preserve">70,OB,82</t>
  </si>
  <si>
    <t xml:space="preserve">PA 70 0B 32</t>
  </si>
  <si>
    <t xml:space="preserve">70,OB,076</t>
  </si>
  <si>
    <t xml:space="preserve">PA 70 0H 01</t>
  </si>
  <si>
    <t xml:space="preserve">70,0H,352</t>
  </si>
  <si>
    <t xml:space="preserve">ENTREE SAS PARVIE DALLAGE fermée de 21h à 6h</t>
  </si>
  <si>
    <t xml:space="preserve">PA 70 0H 02</t>
  </si>
  <si>
    <t xml:space="preserve">70,0H,353</t>
  </si>
  <si>
    <t xml:space="preserve">PA 70 0H 03</t>
  </si>
  <si>
    <t xml:space="preserve">70,0H,354</t>
  </si>
  <si>
    <t xml:space="preserve">ENTREE DU BATIMENT fermée de 21h à 6h</t>
  </si>
  <si>
    <t xml:space="preserve">PA 70 0H 04</t>
  </si>
  <si>
    <t xml:space="preserve">70,0H,355</t>
  </si>
  <si>
    <t xml:space="preserve">PA 70 0H 05</t>
  </si>
  <si>
    <t xml:space="preserve">70,0H,J03</t>
  </si>
  <si>
    <t xml:space="preserve">AFM ACCUEIL ENTREE DU SCE fermée de 21h à 6h</t>
  </si>
  <si>
    <t xml:space="preserve">GEZEMATIC</t>
  </si>
  <si>
    <t xml:space="preserve">PA 70 0H 06</t>
  </si>
  <si>
    <t xml:space="preserve">70,0H,157</t>
  </si>
  <si>
    <t xml:space="preserve">AFM ACCUEIL ENTREE DU SCE</t>
  </si>
  <si>
    <t xml:space="preserve">PA 70 1S 01</t>
  </si>
  <si>
    <t xml:space="preserve">70,1S,J01</t>
  </si>
  <si>
    <t xml:space="preserve">ACCES AMBULANCES EXTERIEUR</t>
  </si>
  <si>
    <t xml:space="preserve">PA 70 1S 02</t>
  </si>
  <si>
    <t xml:space="preserve">70,1S,286</t>
  </si>
  <si>
    <t xml:space="preserve">ACCES AMBULANCES INTERIEUR</t>
  </si>
  <si>
    <t xml:space="preserve">PA 70 1S 03P</t>
  </si>
  <si>
    <t xml:space="preserve">70,1S,139</t>
  </si>
  <si>
    <t xml:space="preserve">BLOC CHIR N°6 ACCES INDUCTION</t>
  </si>
  <si>
    <t xml:space="preserve">PA 70 1S 04P</t>
  </si>
  <si>
    <t xml:space="preserve">70,1S,140</t>
  </si>
  <si>
    <t xml:space="preserve">BLOC CHIR N°6 ACCES BLOC OP</t>
  </si>
  <si>
    <t xml:space="preserve">PA 70 1S 05P</t>
  </si>
  <si>
    <t xml:space="preserve">70,1S,353</t>
  </si>
  <si>
    <t xml:space="preserve">BLOC CHIR N°6 LAVABO/BLOC</t>
  </si>
  <si>
    <t xml:space="preserve">PA 70 1S 06P</t>
  </si>
  <si>
    <t xml:space="preserve">70,1S,350</t>
  </si>
  <si>
    <t xml:space="preserve">BLOC CHIR N°5 LAVABO/BLOC</t>
  </si>
  <si>
    <t xml:space="preserve">PA 70 1S 07P</t>
  </si>
  <si>
    <t xml:space="preserve">70,1S,144</t>
  </si>
  <si>
    <t xml:space="preserve">BLOC CHIR N°5 ACCES INDUCTION</t>
  </si>
  <si>
    <t xml:space="preserve">PA 70 1S 08P</t>
  </si>
  <si>
    <t xml:space="preserve">70,1S,145</t>
  </si>
  <si>
    <t xml:space="preserve">BLOC CHIR N°5 ACCES BLOC OP</t>
  </si>
  <si>
    <t xml:space="preserve">PA 70 1S 09P</t>
  </si>
  <si>
    <t xml:space="preserve">70,1S,147</t>
  </si>
  <si>
    <t xml:space="preserve">BLOC CHIR N°4 ACCES INDUCTION</t>
  </si>
  <si>
    <t xml:space="preserve">PA 70 1S 10P</t>
  </si>
  <si>
    <t xml:space="preserve">70,1S,148</t>
  </si>
  <si>
    <t xml:space="preserve">BLOC CHIR N°4 ACCES BLOC OP</t>
  </si>
  <si>
    <t xml:space="preserve">PA 70 1S 11P</t>
  </si>
  <si>
    <t xml:space="preserve">70,1S,347</t>
  </si>
  <si>
    <t xml:space="preserve">BLOC CHIR N°4 LAVABO/BLOC</t>
  </si>
  <si>
    <t xml:space="preserve">PA 70 1S 12P</t>
  </si>
  <si>
    <t xml:space="preserve">70,1S,344</t>
  </si>
  <si>
    <t xml:space="preserve">BLOC CHIR N°3 LAVABO/BLOC</t>
  </si>
  <si>
    <t xml:space="preserve">PA 70 1S 13P</t>
  </si>
  <si>
    <t xml:space="preserve">70,1S,152</t>
  </si>
  <si>
    <t xml:space="preserve">BLOC CHIR N°3 ACCES INDUCTION</t>
  </si>
  <si>
    <t xml:space="preserve">PA 70 1S 14P</t>
  </si>
  <si>
    <t xml:space="preserve">70,1S,153</t>
  </si>
  <si>
    <t xml:space="preserve">BLOC CHIR N°3 ACCES BLOC OP</t>
  </si>
  <si>
    <t xml:space="preserve">PA 70 1S 15P</t>
  </si>
  <si>
    <t xml:space="preserve">70,1S,158</t>
  </si>
  <si>
    <t xml:space="preserve">BLOC CHIR N°2 ACCES INDUCTION</t>
  </si>
  <si>
    <t xml:space="preserve">PA 70 1S 16P</t>
  </si>
  <si>
    <t xml:space="preserve">70,1S,340</t>
  </si>
  <si>
    <t xml:space="preserve">BLOC CHIR N°2 ACCES BLOC OP</t>
  </si>
  <si>
    <t xml:space="preserve">PA 70 1S 17P</t>
  </si>
  <si>
    <t xml:space="preserve">70,1S,156</t>
  </si>
  <si>
    <t xml:space="preserve">BLOC CHIR N°2 LAVABO/BLOC</t>
  </si>
  <si>
    <t xml:space="preserve">PA 70 1S 18P</t>
  </si>
  <si>
    <t xml:space="preserve">70,1S,337</t>
  </si>
  <si>
    <t xml:space="preserve">BLOC CHIR N°1 LAVABO/BLOC</t>
  </si>
  <si>
    <t xml:space="preserve">PA 70 1S 19P</t>
  </si>
  <si>
    <t xml:space="preserve">70,1S,160</t>
  </si>
  <si>
    <t xml:space="preserve">BLOC CHIR N°1 ACCES INDUCTION</t>
  </si>
  <si>
    <t xml:space="preserve">PA 70 1S 20P</t>
  </si>
  <si>
    <t xml:space="preserve">70,1S,161</t>
  </si>
  <si>
    <t xml:space="preserve">BLOC CHIR N°1 ACCES BLOC OP</t>
  </si>
  <si>
    <t xml:space="preserve">PA 70 1S 21P</t>
  </si>
  <si>
    <t xml:space="preserve">70,1S,288</t>
  </si>
  <si>
    <t xml:space="preserve">COM/BABINSKI,P,CASTAIG VOIRIE,AMBUL</t>
  </si>
  <si>
    <t xml:space="preserve">PA 70 1S 22P</t>
  </si>
  <si>
    <t xml:space="preserve">70,1S,409</t>
  </si>
  <si>
    <t xml:space="preserve">COULOIR ACCES AUX BLOCS</t>
  </si>
  <si>
    <t xml:space="preserve">PA 70 1S 23P</t>
  </si>
  <si>
    <t xml:space="preserve">70,1S,036</t>
  </si>
  <si>
    <t xml:space="preserve">ACCES RADIO ANGIOGRAPHIE</t>
  </si>
  <si>
    <t xml:space="preserve">PA 70 1S 24P</t>
  </si>
  <si>
    <t xml:space="preserve">70,1S,237</t>
  </si>
  <si>
    <t xml:space="preserve">ACCES RADIO VASCULAIRE</t>
  </si>
  <si>
    <t xml:space="preserve">PA 70 1S 25P</t>
  </si>
  <si>
    <t xml:space="preserve">70,1S,007</t>
  </si>
  <si>
    <t xml:space="preserve">PA 70 1S 27P</t>
  </si>
  <si>
    <t xml:space="preserve">70,1S,163</t>
  </si>
  <si>
    <t xml:space="preserve">BLOC OPH N°2 ACCES INDUCTION</t>
  </si>
  <si>
    <t xml:space="preserve">PA 70 1S 28P</t>
  </si>
  <si>
    <t xml:space="preserve">70,1S,164</t>
  </si>
  <si>
    <t xml:space="preserve">BLOC OPH N°2 ACCES BLOC OP</t>
  </si>
  <si>
    <t xml:space="preserve">PA 70 1S 29P</t>
  </si>
  <si>
    <t xml:space="preserve">70,1S,334</t>
  </si>
  <si>
    <t xml:space="preserve">BLOC OPH N°2 LAVABO/BLOC</t>
  </si>
  <si>
    <t xml:space="preserve">PA 70 1S 30P</t>
  </si>
  <si>
    <t xml:space="preserve">70,1S,336</t>
  </si>
  <si>
    <t xml:space="preserve">BLOC OPH N°2 SORTIE REVEIL</t>
  </si>
  <si>
    <t xml:space="preserve">PA 70 1S 31P</t>
  </si>
  <si>
    <t xml:space="preserve">70,1S,339</t>
  </si>
  <si>
    <t xml:space="preserve">BLOC CHIR N°1 SORTIE REVEIL</t>
  </si>
  <si>
    <t xml:space="preserve">PA 70 1S 32P</t>
  </si>
  <si>
    <t xml:space="preserve">70,1S,342</t>
  </si>
  <si>
    <t xml:space="preserve">BLOC CHIR N°2 SORTIE REVEIL</t>
  </si>
  <si>
    <t xml:space="preserve">PA 70 1S 33P</t>
  </si>
  <si>
    <t xml:space="preserve">70,1S,346</t>
  </si>
  <si>
    <t xml:space="preserve">BLOC CHIR N°3 SORTIE REVEIL</t>
  </si>
  <si>
    <t xml:space="preserve">PA 70 1S 34P</t>
  </si>
  <si>
    <t xml:space="preserve">70,1S,348</t>
  </si>
  <si>
    <t xml:space="preserve">BLOC CHIR N°4 SORTIE REVEIL</t>
  </si>
  <si>
    <t xml:space="preserve">PA 70 1S 35P</t>
  </si>
  <si>
    <t xml:space="preserve">70,1S,352</t>
  </si>
  <si>
    <t xml:space="preserve">BLOC CHIR N°5 SORTIE REVEIL</t>
  </si>
  <si>
    <t xml:space="preserve">PA 70 1S 36P</t>
  </si>
  <si>
    <t xml:space="preserve">70,1S,354</t>
  </si>
  <si>
    <t xml:space="preserve">BLOC CHIR N°6 SORTIE REVEIL</t>
  </si>
  <si>
    <t xml:space="preserve">PA 70 1S 37P</t>
  </si>
  <si>
    <t xml:space="preserve">70,1S,365</t>
  </si>
  <si>
    <t xml:space="preserve">BLOC OPH N°1 LAVABO/BLOC</t>
  </si>
  <si>
    <t xml:space="preserve">PA 70 1S 38P</t>
  </si>
  <si>
    <t xml:space="preserve">70,1S,171</t>
  </si>
  <si>
    <t xml:space="preserve">BLOC OPH N°1 ACCES INDUCTION</t>
  </si>
  <si>
    <t xml:space="preserve">PA 70 1S 39P</t>
  </si>
  <si>
    <t xml:space="preserve">70,1S,172</t>
  </si>
  <si>
    <t xml:space="preserve">BLOC OPH N°1 ACCES BLOC OP</t>
  </si>
  <si>
    <t xml:space="preserve">PA 70 1S 40P</t>
  </si>
  <si>
    <t xml:space="preserve">70,1S,375</t>
  </si>
  <si>
    <t xml:space="preserve">BLOC OPH N°1 SORTIE REVEIL</t>
  </si>
  <si>
    <t xml:space="preserve">PA 70 1S 41P</t>
  </si>
  <si>
    <t xml:space="preserve">70,1S,372</t>
  </si>
  <si>
    <t xml:space="preserve">BLOC ORL N°2 LAVABO/BLOC</t>
  </si>
  <si>
    <t xml:space="preserve">PA 70 1S 42P</t>
  </si>
  <si>
    <t xml:space="preserve">70,1S,175</t>
  </si>
  <si>
    <t xml:space="preserve">BLOC ORL N°2 ACCES INDUCTION</t>
  </si>
  <si>
    <t xml:space="preserve">PA 70 1S 43P</t>
  </si>
  <si>
    <t xml:space="preserve">70,1S,176</t>
  </si>
  <si>
    <t xml:space="preserve">BLOC ORL N°2 ACCES BLOC OP</t>
  </si>
  <si>
    <t xml:space="preserve">PA 70 1S 44P</t>
  </si>
  <si>
    <t xml:space="preserve">70,1S,374</t>
  </si>
  <si>
    <t xml:space="preserve">BLOC ORL N°2 SORTIE REVEIL</t>
  </si>
  <si>
    <t xml:space="preserve">PA 70 1S 45P</t>
  </si>
  <si>
    <t xml:space="preserve">70,1S,373</t>
  </si>
  <si>
    <t xml:space="preserve">BLOC ORL N°1 LAVABO/BLOC</t>
  </si>
  <si>
    <t xml:space="preserve">PA 70 1S 46P</t>
  </si>
  <si>
    <t xml:space="preserve">70,1S,179</t>
  </si>
  <si>
    <t xml:space="preserve">BLOC ORL N°1 ACCES INDUCTION</t>
  </si>
  <si>
    <t xml:space="preserve">PA 70 1S 47P</t>
  </si>
  <si>
    <t xml:space="preserve">70,1S,180</t>
  </si>
  <si>
    <t xml:space="preserve">BLOC ORL N°1 ACCES BLOC OP</t>
  </si>
  <si>
    <t xml:space="preserve">PA 70 1S 48P</t>
  </si>
  <si>
    <t xml:space="preserve">70,1S,325</t>
  </si>
  <si>
    <t xml:space="preserve">BLOC ORL N°1 SORTIE REVEIL</t>
  </si>
  <si>
    <t xml:space="preserve">PA 70 1S 49P</t>
  </si>
  <si>
    <t xml:space="preserve">70,1S,120</t>
  </si>
  <si>
    <t xml:space="preserve">PA 70 1S 50P</t>
  </si>
  <si>
    <t xml:space="preserve">70,1S,006</t>
  </si>
  <si>
    <t xml:space="preserve">RADIO VASCULAIRE</t>
  </si>
  <si>
    <t xml:space="preserve">PA 70 1S 51P</t>
  </si>
  <si>
    <t xml:space="preserve">70,1S,117</t>
  </si>
  <si>
    <t xml:space="preserve">SORTIE COULOIR PROPRE  </t>
  </si>
  <si>
    <t xml:space="preserve">PA 70 1S 52P</t>
  </si>
  <si>
    <t xml:space="preserve">70,1S,376</t>
  </si>
  <si>
    <t xml:space="preserve">ACCES ACCUEIL ET PATIENTS </t>
  </si>
  <si>
    <t xml:space="preserve">PA 70 1S 53P</t>
  </si>
  <si>
    <t xml:space="preserve">70,1S,280</t>
  </si>
  <si>
    <t xml:space="preserve">ENTREE SALLE DE REVEIL </t>
  </si>
  <si>
    <t xml:space="preserve">PA 70 1S 54P</t>
  </si>
  <si>
    <t xml:space="preserve">70,1S,012</t>
  </si>
  <si>
    <t xml:space="preserve">ENTREE COULOIR ANGIO  BIPLAN</t>
  </si>
  <si>
    <t xml:space="preserve">PA 70 1S 55P</t>
  </si>
  <si>
    <t xml:space="preserve">70,1S,004</t>
  </si>
  <si>
    <t xml:space="preserve">ENTREE SALLE D'EXAMEN ANGIO BIPLAN</t>
  </si>
  <si>
    <t xml:space="preserve">PA 70 1S 56P</t>
  </si>
  <si>
    <t xml:space="preserve">70,1S,233</t>
  </si>
  <si>
    <t xml:space="preserve">PA 70 MZ 01</t>
  </si>
  <si>
    <t xml:space="preserve">70,MZ,027</t>
  </si>
  <si>
    <t xml:space="preserve">OPH PETITE INTERVENTIONS</t>
  </si>
  <si>
    <t xml:space="preserve">LOGE AURIOL PIETONS</t>
  </si>
  <si>
    <t xml:space="preserve">PA 80 00 01</t>
  </si>
  <si>
    <t xml:space="preserve">80,00,001</t>
  </si>
  <si>
    <t xml:space="preserve">PA 80 00 02</t>
  </si>
  <si>
    <t xml:space="preserve">80,00,004</t>
  </si>
  <si>
    <t xml:space="preserve">PA 80 00 03</t>
  </si>
  <si>
    <t xml:space="preserve">80,00,002</t>
  </si>
  <si>
    <t xml:space="preserve">PORTILLON GAUCHE</t>
  </si>
  <si>
    <t xml:space="preserve">PA 80 00 04</t>
  </si>
  <si>
    <t xml:space="preserve">80,00,003</t>
  </si>
  <si>
    <t xml:space="preserve">PORTILLON CENTRE</t>
  </si>
  <si>
    <t xml:space="preserve">PA 80 00 05</t>
  </si>
  <si>
    <t xml:space="preserve">80,00,005</t>
  </si>
  <si>
    <t xml:space="preserve">PORTILLON DROITE</t>
  </si>
  <si>
    <t xml:space="preserve">CERVI</t>
  </si>
  <si>
    <t xml:space="preserve">PA 82 05 01</t>
  </si>
  <si>
    <t xml:space="preserve">82,05,032</t>
  </si>
  <si>
    <t xml:space="preserve">ENTREE EST  LOCAL CONGELATEURS </t>
  </si>
  <si>
    <t xml:space="preserve">PA 82 05 02</t>
  </si>
  <si>
    <t xml:space="preserve">82,05,013</t>
  </si>
  <si>
    <t xml:space="preserve">ENTREE  OUEST  LOCAL CONGELATEURS </t>
  </si>
  <si>
    <t xml:space="preserve">ANAPATH</t>
  </si>
  <si>
    <t xml:space="preserve">PA 85 01 02</t>
  </si>
  <si>
    <t xml:space="preserve">85 01 013</t>
  </si>
  <si>
    <t xml:space="preserve">LABORATOIRE</t>
  </si>
  <si>
    <t xml:space="preserve">PA 85 0B 01</t>
  </si>
  <si>
    <t xml:space="preserve">85 0B 008</t>
  </si>
  <si>
    <t xml:space="preserve">PA 85 0B 02</t>
  </si>
  <si>
    <t xml:space="preserve">85 0B 021</t>
  </si>
  <si>
    <t xml:space="preserve">PA 85 0H 01</t>
  </si>
  <si>
    <t xml:space="preserve">85 0H 006</t>
  </si>
  <si>
    <t xml:space="preserve">PA 85 0H 02</t>
  </si>
  <si>
    <t xml:space="preserve">85 0H 015</t>
  </si>
  <si>
    <t xml:space="preserve">PA 85 0H 03</t>
  </si>
  <si>
    <t xml:space="preserve">85 0H 016</t>
  </si>
  <si>
    <t xml:space="preserve">PA 85 0H 04</t>
  </si>
  <si>
    <t xml:space="preserve">85 0H 018</t>
  </si>
  <si>
    <t xml:space="preserve">PA 85 0H 05</t>
  </si>
  <si>
    <t xml:space="preserve">85 0H 023</t>
  </si>
  <si>
    <t xml:space="preserve">REEDUCATION</t>
  </si>
  <si>
    <t xml:space="preserve">PA 86 0B 01</t>
  </si>
  <si>
    <t xml:space="preserve">86,0B,J01</t>
  </si>
  <si>
    <t xml:space="preserve">ENTREE CONSULTATION EXTERNE fermée de 22h à 6h</t>
  </si>
  <si>
    <t xml:space="preserve">PA 86 0B 02</t>
  </si>
  <si>
    <t xml:space="preserve">86,0B,070</t>
  </si>
  <si>
    <t xml:space="preserve">PA 88 01 01</t>
  </si>
  <si>
    <t xml:space="preserve">88,01,250</t>
  </si>
  <si>
    <t xml:space="preserve">ENTREE CHAMBRES BOXE REA 1/2/3</t>
  </si>
  <si>
    <t xml:space="preserve">PA 88 01 02</t>
  </si>
  <si>
    <t xml:space="preserve">88,01,251</t>
  </si>
  <si>
    <t xml:space="preserve">ENTREE CHAMBRES BOXE REA 1</t>
  </si>
  <si>
    <t xml:space="preserve">PA 88 01 03</t>
  </si>
  <si>
    <t xml:space="preserve">88,01,252</t>
  </si>
  <si>
    <t xml:space="preserve">ENTREE CHAMBRES BOXE REA 2</t>
  </si>
  <si>
    <t xml:space="preserve">PA 88 01 04</t>
  </si>
  <si>
    <t xml:space="preserve">88,01,253</t>
  </si>
  <si>
    <t xml:space="preserve">ENTREE CHAMBRES BOXE REA 3</t>
  </si>
  <si>
    <t xml:space="preserve">PA 88 01 05</t>
  </si>
  <si>
    <t xml:space="preserve">88,01,255</t>
  </si>
  <si>
    <t xml:space="preserve">ACCES HALL REA MEDICAL</t>
  </si>
  <si>
    <t xml:space="preserve">PA 88 01 06</t>
  </si>
  <si>
    <t xml:space="preserve">88,01,302</t>
  </si>
  <si>
    <t xml:space="preserve">PREPARATION</t>
  </si>
  <si>
    <t xml:space="preserve">PA 88 01 07</t>
  </si>
  <si>
    <t xml:space="preserve">88,01,305</t>
  </si>
  <si>
    <t xml:space="preserve">ACCES PATIENTS</t>
  </si>
  <si>
    <t xml:space="preserve">PA 88 01 08</t>
  </si>
  <si>
    <t xml:space="preserve">88,01,064</t>
  </si>
  <si>
    <t xml:space="preserve">COULOIR CIRCULATION</t>
  </si>
  <si>
    <t xml:space="preserve">PA 88 01 09</t>
  </si>
  <si>
    <t xml:space="preserve">88,01,297</t>
  </si>
  <si>
    <t xml:space="preserve">VASCULAIRE 2</t>
  </si>
  <si>
    <t xml:space="preserve">PA 88 01 10</t>
  </si>
  <si>
    <t xml:space="preserve">88,01,296</t>
  </si>
  <si>
    <t xml:space="preserve">VASCULAIRE 1</t>
  </si>
  <si>
    <t xml:space="preserve">PA 88 01 11</t>
  </si>
  <si>
    <t xml:space="preserve">88,01,P12</t>
  </si>
  <si>
    <t xml:space="preserve">ACCES COULOIR VASCULAIRE</t>
  </si>
  <si>
    <t xml:space="preserve">PA 88 01 12</t>
  </si>
  <si>
    <t xml:space="preserve">88,01,P46</t>
  </si>
  <si>
    <t xml:space="preserve">SAS TRANSFERT PATIENT SALLE 5 ANGIO-CARDIO</t>
  </si>
  <si>
    <t xml:space="preserve">PA 88 01 13</t>
  </si>
  <si>
    <t xml:space="preserve">88,01,P50</t>
  </si>
  <si>
    <t xml:space="preserve">SAS COMMANDE PATIENT SALLE 5 ANGIO-CARDIO</t>
  </si>
  <si>
    <t xml:space="preserve">PA 88 02 01</t>
  </si>
  <si>
    <t xml:space="preserve">88 02 01</t>
  </si>
  <si>
    <t xml:space="preserve">HALL ACCES</t>
  </si>
  <si>
    <t xml:space="preserve">PA 88 02 02</t>
  </si>
  <si>
    <t xml:space="preserve">88,02,173</t>
  </si>
  <si>
    <t xml:space="preserve">PA 88 02 03</t>
  </si>
  <si>
    <t xml:space="preserve">88 02 03</t>
  </si>
  <si>
    <t xml:space="preserve">PA 88 02 04</t>
  </si>
  <si>
    <t xml:space="preserve">HALL ACCES VISITEURS</t>
  </si>
  <si>
    <t xml:space="preserve">PA 88 02 05</t>
  </si>
  <si>
    <t xml:space="preserve">88,02,110</t>
  </si>
  <si>
    <t xml:space="preserve">PA 88 02 06</t>
  </si>
  <si>
    <t xml:space="preserve">88,02,050</t>
  </si>
  <si>
    <t xml:space="preserve">PA 88 03 01</t>
  </si>
  <si>
    <t xml:space="preserve">88,03,153</t>
  </si>
  <si>
    <t xml:space="preserve">ACCES COULOIR VA</t>
  </si>
  <si>
    <t xml:space="preserve">PA 88 03 02P</t>
  </si>
  <si>
    <t xml:space="preserve">88,03,003</t>
  </si>
  <si>
    <t xml:space="preserve">ACCES BLOC OPERATOIRE CODE : 1375#</t>
  </si>
  <si>
    <t xml:space="preserve">PA 88 03 03P</t>
  </si>
  <si>
    <t xml:space="preserve">88,03,062</t>
  </si>
  <si>
    <t xml:space="preserve">ACCES PATIENT BLOC OP  N°1 DEPUIS  COULOIR</t>
  </si>
  <si>
    <t xml:space="preserve">PA 88 03 04P</t>
  </si>
  <si>
    <t xml:space="preserve">88,03,072</t>
  </si>
  <si>
    <t xml:space="preserve">ACCES BLOC N°1 / LAVABO CHIRURGI,</t>
  </si>
  <si>
    <t xml:space="preserve">PA 88 03 05P</t>
  </si>
  <si>
    <t xml:space="preserve">88,03,074</t>
  </si>
  <si>
    <t xml:space="preserve">ACCES BLOC N°2 / LAVABO CHIRURGI,</t>
  </si>
  <si>
    <t xml:space="preserve">PA 88 03 06P</t>
  </si>
  <si>
    <t xml:space="preserve">88,03,075</t>
  </si>
  <si>
    <t xml:space="preserve">ACCES PATIENT  BLOC N°2,</t>
  </si>
  <si>
    <t xml:space="preserve">PA 88 03 07P</t>
  </si>
  <si>
    <t xml:space="preserve">88,03,079</t>
  </si>
  <si>
    <t xml:space="preserve">ACCES BLOC N°3 / LAVABO CHIRURGI,</t>
  </si>
  <si>
    <t xml:space="preserve">PA 88 03 08P</t>
  </si>
  <si>
    <t xml:space="preserve">88,03,080</t>
  </si>
  <si>
    <t xml:space="preserve">ACCES PATIENT  BLOC N°3,</t>
  </si>
  <si>
    <t xml:space="preserve">PA 88 03 09P</t>
  </si>
  <si>
    <t xml:space="preserve">88,03,089</t>
  </si>
  <si>
    <t xml:space="preserve">ACCES PATIENT  BLOC N°4,</t>
  </si>
  <si>
    <t xml:space="preserve">PA 88 03 10P</t>
  </si>
  <si>
    <t xml:space="preserve">88,03,090</t>
  </si>
  <si>
    <t xml:space="preserve">ACCES BLOC N°4 / LAVABO CHIRURGI,</t>
  </si>
  <si>
    <t xml:space="preserve">PA 88 03 11P</t>
  </si>
  <si>
    <t xml:space="preserve">88,03,094</t>
  </si>
  <si>
    <t xml:space="preserve">ACCES BLOC N°5 / LAVABO CHIRURGI,</t>
  </si>
  <si>
    <t xml:space="preserve">PA 88 03 12P</t>
  </si>
  <si>
    <t xml:space="preserve">88,03,095</t>
  </si>
  <si>
    <t xml:space="preserve">ACCES PATIENT  BLOC N°5,</t>
  </si>
  <si>
    <t xml:space="preserve">PA 88 03 13P</t>
  </si>
  <si>
    <t xml:space="preserve">88,03,116</t>
  </si>
  <si>
    <t xml:space="preserve">ACCES BLOC N°6 / LAVABO CHIRURGI,</t>
  </si>
  <si>
    <t xml:space="preserve">PA 88 03 14P</t>
  </si>
  <si>
    <t xml:space="preserve">88,03,117</t>
  </si>
  <si>
    <t xml:space="preserve">ACCES PATIENT  BLOC N°6,</t>
  </si>
  <si>
    <t xml:space="preserve">PA 88 03 15P</t>
  </si>
  <si>
    <t xml:space="preserve">88,03,126</t>
  </si>
  <si>
    <t xml:space="preserve">ACCES BLOC N°7 / LAVABO CHIRURGI,</t>
  </si>
  <si>
    <t xml:space="preserve">PA 88 03 16P</t>
  </si>
  <si>
    <t xml:space="preserve">88,03,127</t>
  </si>
  <si>
    <t xml:space="preserve">ACCES PATIENT  BLOC N°7,</t>
  </si>
  <si>
    <t xml:space="preserve">PA 88 03 17P</t>
  </si>
  <si>
    <t xml:space="preserve">88,03,115</t>
  </si>
  <si>
    <t xml:space="preserve">ACCES BLOC N°6 </t>
  </si>
  <si>
    <t xml:space="preserve">PA 88 03 18</t>
  </si>
  <si>
    <t xml:space="preserve">88,03,130</t>
  </si>
  <si>
    <t xml:space="preserve">SEPARATION COULOIR PROPRE BLOC </t>
  </si>
  <si>
    <t xml:space="preserve">PA 88 03 19</t>
  </si>
  <si>
    <t xml:space="preserve">88,03,066</t>
  </si>
  <si>
    <t xml:space="preserve">SEPARA,COULOIR BLOC,ENTREE</t>
  </si>
  <si>
    <t xml:space="preserve">PA 88 03 20</t>
  </si>
  <si>
    <t xml:space="preserve">88,03,298</t>
  </si>
  <si>
    <t xml:space="preserve">Séparation couloir coté de "salle de réunion"   CODE:1508#</t>
  </si>
  <si>
    <t xml:space="preserve">PA 88 03 21</t>
  </si>
  <si>
    <t xml:space="preserve">88,03,299</t>
  </si>
  <si>
    <t xml:space="preserve">separation circulation chambre(coté ch 319)</t>
  </si>
  <si>
    <t xml:space="preserve">PA 88 03 22</t>
  </si>
  <si>
    <t xml:space="preserve">88,03,279</t>
  </si>
  <si>
    <t xml:space="preserve">soins intensifs 3eme cardio 2 chambre 6</t>
  </si>
  <si>
    <t xml:space="preserve">PA 88 03 23</t>
  </si>
  <si>
    <t xml:space="preserve">88,03,278</t>
  </si>
  <si>
    <t xml:space="preserve">soins intensifs 3eme cardio 2 chambre 5</t>
  </si>
  <si>
    <t xml:space="preserve">PA 88 03 24</t>
  </si>
  <si>
    <t xml:space="preserve">88,03,275</t>
  </si>
  <si>
    <t xml:space="preserve">soins intensifs 3eme cardio 2 chambre 4</t>
  </si>
  <si>
    <t xml:space="preserve">PA 88 03 25</t>
  </si>
  <si>
    <t xml:space="preserve">88,03,274</t>
  </si>
  <si>
    <t xml:space="preserve">soins intensifs 3eme cardio 2 chambre 3</t>
  </si>
  <si>
    <t xml:space="preserve">PA 88 03 26</t>
  </si>
  <si>
    <t xml:space="preserve">88,03,271</t>
  </si>
  <si>
    <t xml:space="preserve">soins intensifs 3eme cardio 2 chambre 2</t>
  </si>
  <si>
    <t xml:space="preserve">PA 88 03 27</t>
  </si>
  <si>
    <t xml:space="preserve">88,03,270</t>
  </si>
  <si>
    <t xml:space="preserve">soins intensifs 3eme cardio 2 chambre 1</t>
  </si>
  <si>
    <t xml:space="preserve">PA 88 03 28</t>
  </si>
  <si>
    <t xml:space="preserve">88,03,265</t>
  </si>
  <si>
    <t xml:space="preserve">soins intensifs 3eme cardio 2 chambre 6 2em</t>
  </si>
  <si>
    <t xml:space="preserve">PA 88 03 29</t>
  </si>
  <si>
    <t xml:space="preserve">88,03,264</t>
  </si>
  <si>
    <t xml:space="preserve">soins intensifs 3eme cardio 2 chambre 5 2em</t>
  </si>
  <si>
    <t xml:space="preserve">PA 88 03 30</t>
  </si>
  <si>
    <t xml:space="preserve">88,03,263</t>
  </si>
  <si>
    <t xml:space="preserve">soins intensifs 3eme cardio 2 chambre 4 2em</t>
  </si>
  <si>
    <t xml:space="preserve">PA 88 03 31</t>
  </si>
  <si>
    <t xml:space="preserve">88,03,262</t>
  </si>
  <si>
    <t xml:space="preserve">soins intensifs 3eme cardio 2 chambre 3 2em</t>
  </si>
  <si>
    <t xml:space="preserve">PA 88 03 32</t>
  </si>
  <si>
    <t xml:space="preserve">88,03,261</t>
  </si>
  <si>
    <t xml:space="preserve">soins intensifs 3eme cardio 2 chambre 2 2em</t>
  </si>
  <si>
    <t xml:space="preserve">PA 88 03 33</t>
  </si>
  <si>
    <t xml:space="preserve">88,03,260</t>
  </si>
  <si>
    <t xml:space="preserve">soins intensifs 3eme cardio 2 chambre 1 2em</t>
  </si>
  <si>
    <t xml:space="preserve">PA 88 03 34</t>
  </si>
  <si>
    <t xml:space="preserve">88,03,269</t>
  </si>
  <si>
    <t xml:space="preserve">salon famille </t>
  </si>
  <si>
    <t xml:space="preserve">PA 88 03 35</t>
  </si>
  <si>
    <t xml:space="preserve">88,03,297</t>
  </si>
  <si>
    <t xml:space="preserve">Hall Monte malades couchés (coté ch 319)</t>
  </si>
  <si>
    <t xml:space="preserve">PA 88 03 36P</t>
  </si>
  <si>
    <t xml:space="preserve">88,03,114</t>
  </si>
  <si>
    <t xml:space="preserve">PA 88 03 37P</t>
  </si>
  <si>
    <t xml:space="preserve">88,03,128</t>
  </si>
  <si>
    <t xml:space="preserve">ACCES PATIENT  BLOC N°7 préparation malade </t>
  </si>
  <si>
    <t xml:space="preserve">PA 88 03 38P</t>
  </si>
  <si>
    <t xml:space="preserve">88,03,124</t>
  </si>
  <si>
    <t xml:space="preserve">ACCES PATIENT  BLOC N°2 préparation malade </t>
  </si>
  <si>
    <t xml:space="preserve">PA 88 03 39P</t>
  </si>
  <si>
    <t xml:space="preserve">88,03,129</t>
  </si>
  <si>
    <t xml:space="preserve">PA 88 03 40P</t>
  </si>
  <si>
    <t xml:space="preserve">88,03,76</t>
  </si>
  <si>
    <t xml:space="preserve">ACCES BLOC N°2 depuis couloir evacuation sale</t>
  </si>
  <si>
    <t xml:space="preserve">PA 88 03 41P</t>
  </si>
  <si>
    <t xml:space="preserve">88,03,35</t>
  </si>
  <si>
    <t xml:space="preserve">ACCES BLOC 8 </t>
  </si>
  <si>
    <t xml:space="preserve">PA 88 03 42 P</t>
  </si>
  <si>
    <t xml:space="preserve">88,03,36</t>
  </si>
  <si>
    <t xml:space="preserve">ACCES BLOC HYBIDE (9)</t>
  </si>
  <si>
    <t xml:space="preserve">PA 88 03 43P</t>
  </si>
  <si>
    <t xml:space="preserve">88,03,45</t>
  </si>
  <si>
    <t xml:space="preserve">ACCES ENTREE BLOCS 08 ET 09</t>
  </si>
  <si>
    <t xml:space="preserve">PA 88 0H 01</t>
  </si>
  <si>
    <t xml:space="preserve">88,0H,J03</t>
  </si>
  <si>
    <t xml:space="preserve">ENTREE PARVIE/HALL FACE STOMATO ouvert  de 6h à 21h30</t>
  </si>
  <si>
    <t xml:space="preserve">PA 88 0H 02</t>
  </si>
  <si>
    <t xml:space="preserve">88,0H,211</t>
  </si>
  <si>
    <t xml:space="preserve">SAS ENTREE HALL/FACE STOMATO ouvert  de 6h à 21h30</t>
  </si>
  <si>
    <t xml:space="preserve">PA 88 0H 03</t>
  </si>
  <si>
    <t xml:space="preserve">88,0H,004</t>
  </si>
  <si>
    <t xml:space="preserve">SAS ENTREE HALL/FACE MCM ouvert  de 6h à 21h30</t>
  </si>
  <si>
    <t xml:space="preserve">PA 88 0H 04</t>
  </si>
  <si>
    <t xml:space="preserve">88,0H,003</t>
  </si>
  <si>
    <t xml:space="preserve">ENTREE PARVIE/HALL FACE MCM ouvert  de 6h à 21h30</t>
  </si>
  <si>
    <t xml:space="preserve">PA 88 0H 05</t>
  </si>
  <si>
    <t xml:space="preserve">88,0H,203</t>
  </si>
  <si>
    <t xml:space="preserve">ACCES  URGENCES AMBULANCES ouvert  de 6h à 22h00</t>
  </si>
  <si>
    <t xml:space="preserve">PA 88 0H 06</t>
  </si>
  <si>
    <t xml:space="preserve">88,0H,237</t>
  </si>
  <si>
    <t xml:space="preserve">acces SAS de transfert</t>
  </si>
  <si>
    <t xml:space="preserve">PA 88 0H 07</t>
  </si>
  <si>
    <t xml:space="preserve">88,0H,249</t>
  </si>
  <si>
    <t xml:space="preserve">sortrie SAS de transfert</t>
  </si>
  <si>
    <t xml:space="preserve">PA 88 0H 08</t>
  </si>
  <si>
    <t xml:space="preserve">88,0H,251</t>
  </si>
  <si>
    <t xml:space="preserve">acces angioscan</t>
  </si>
  <si>
    <t xml:space="preserve">PA 88 0H 09</t>
  </si>
  <si>
    <t xml:space="preserve">88,0H,253</t>
  </si>
  <si>
    <t xml:space="preserve">poste de commande</t>
  </si>
  <si>
    <t xml:space="preserve">PA 88 0H 10</t>
  </si>
  <si>
    <t xml:space="preserve">88,0H,252</t>
  </si>
  <si>
    <t xml:space="preserve">acces poste de commande</t>
  </si>
  <si>
    <t xml:space="preserve">PA 88 0H 11</t>
  </si>
  <si>
    <t xml:space="preserve">88,0H,262</t>
  </si>
  <si>
    <t xml:space="preserve">acces poste d'examen 1</t>
  </si>
  <si>
    <t xml:space="preserve">PA 88 0H 12</t>
  </si>
  <si>
    <t xml:space="preserve">88,0H,261</t>
  </si>
  <si>
    <t xml:space="preserve">acces poste d'examen 2</t>
  </si>
  <si>
    <t xml:space="preserve">PA 88 0H 13</t>
  </si>
  <si>
    <t xml:space="preserve">88,0H,139</t>
  </si>
  <si>
    <t xml:space="preserve">acces box d'examen  UCASAR</t>
  </si>
  <si>
    <t xml:space="preserve">PA 88 1S 02</t>
  </si>
  <si>
    <t xml:space="preserve">88,1S,077</t>
  </si>
  <si>
    <t xml:space="preserve">ACCES PARKING BAS DE RAMPE ouvert  de 6h à 22h30</t>
  </si>
  <si>
    <t xml:space="preserve">PA 88 1S 03</t>
  </si>
  <si>
    <t xml:space="preserve">88,1S,087</t>
  </si>
  <si>
    <t xml:space="preserve">ACCES MAGASIN HOTELIER</t>
  </si>
  <si>
    <t xml:space="preserve">PHARMACIE</t>
  </si>
  <si>
    <t xml:space="preserve">PA 89 02 01</t>
  </si>
  <si>
    <t xml:space="preserve">89,02,026</t>
  </si>
  <si>
    <t xml:space="preserve">labo P3  </t>
  </si>
  <si>
    <t xml:space="preserve">PA 89 02 02</t>
  </si>
  <si>
    <t xml:space="preserve">89,02,027</t>
  </si>
  <si>
    <t xml:space="preserve">PA 89 02 03</t>
  </si>
  <si>
    <t xml:space="preserve">89,02,028</t>
  </si>
  <si>
    <t xml:space="preserve">PA 89 02 04 </t>
  </si>
  <si>
    <t xml:space="preserve">89,02,054</t>
  </si>
  <si>
    <t xml:space="preserve">PA 89 02 05 </t>
  </si>
  <si>
    <t xml:space="preserve">89,02,046</t>
  </si>
  <si>
    <t xml:space="preserve">ACCES BACTERIO</t>
  </si>
  <si>
    <t xml:space="preserve">PA 89 02 06 </t>
  </si>
  <si>
    <t xml:space="preserve">89,02,034</t>
  </si>
  <si>
    <t xml:space="preserve">PA 89 02 07 </t>
  </si>
  <si>
    <t xml:space="preserve">89,02,047</t>
  </si>
  <si>
    <t xml:space="preserve">PA 89 02 08 </t>
  </si>
  <si>
    <t xml:space="preserve">89,02,038</t>
  </si>
  <si>
    <t xml:space="preserve">PA 89 03 01</t>
  </si>
  <si>
    <t xml:space="preserve">89,03,035</t>
  </si>
  <si>
    <t xml:space="preserve">MICROSCOPE BOX 4</t>
  </si>
  <si>
    <t xml:space="preserve">PA 89 03 02</t>
  </si>
  <si>
    <t xml:space="preserve">89,03,036</t>
  </si>
  <si>
    <t xml:space="preserve">PA 89 03 04</t>
  </si>
  <si>
    <t xml:space="preserve">89,03,003</t>
  </si>
  <si>
    <t xml:space="preserve">CENTRE DE TRI </t>
  </si>
  <si>
    <t xml:space="preserve">PA 89 04 05</t>
  </si>
  <si>
    <t xml:space="preserve">89,04,008</t>
  </si>
  <si>
    <t xml:space="preserve">ENTREE PIECE TECHNIQUE </t>
  </si>
  <si>
    <t xml:space="preserve">PA 89 04 06</t>
  </si>
  <si>
    <t xml:space="preserve">89,04,057</t>
  </si>
  <si>
    <t xml:space="preserve">ENTREE PIECE ETALEMENT </t>
  </si>
  <si>
    <t xml:space="preserve">FERMOD/DAGARD</t>
  </si>
  <si>
    <t xml:space="preserve">PA 89 04 07</t>
  </si>
  <si>
    <t xml:space="preserve">89,04,009</t>
  </si>
  <si>
    <t xml:space="preserve">ENTREE FISH TECHNIQUE </t>
  </si>
  <si>
    <t xml:space="preserve">PA 89 04 08</t>
  </si>
  <si>
    <t xml:space="preserve">89,04,411</t>
  </si>
  <si>
    <t xml:space="preserve">LECTURE  FISH </t>
  </si>
  <si>
    <t xml:space="preserve">PA 89 04 10</t>
  </si>
  <si>
    <t xml:space="preserve">89,04,413</t>
  </si>
  <si>
    <t xml:space="preserve">ENTREE SAS CP </t>
  </si>
  <si>
    <t xml:space="preserve">PA 89 04 11</t>
  </si>
  <si>
    <t xml:space="preserve">89,04,414</t>
  </si>
  <si>
    <t xml:space="preserve">ENTREE TECHNIQUE PUCE</t>
  </si>
  <si>
    <t xml:space="preserve">PA 89 04 12</t>
  </si>
  <si>
    <t xml:space="preserve">89,04,415</t>
  </si>
  <si>
    <t xml:space="preserve">ENTREE CULTURE SOMATIQUE </t>
  </si>
  <si>
    <t xml:space="preserve">PA 89 05 01</t>
  </si>
  <si>
    <t xml:space="preserve">89,05,013</t>
  </si>
  <si>
    <t xml:space="preserve">Laboratoire HEMATOLOGIE </t>
  </si>
  <si>
    <t xml:space="preserve">PA 89 0B 01</t>
  </si>
  <si>
    <t xml:space="preserve">89,0B,J01</t>
  </si>
  <si>
    <t xml:space="preserve">accès bâtiment  ouv de 6h à 20h</t>
  </si>
  <si>
    <t xml:space="preserve">PA 89 0B 02</t>
  </si>
  <si>
    <t xml:space="preserve">89,0B,053</t>
  </si>
  <si>
    <t xml:space="preserve">accès bâtiment </t>
  </si>
  <si>
    <t xml:space="preserve">Montant total € HT sur la durée du marché</t>
  </si>
  <si>
    <t xml:space="preserve">Date et signature électronique obligatoire</t>
  </si>
  <si>
    <t xml:space="preserve">N° plan</t>
  </si>
  <si>
    <t xml:space="preserve">Bâtiment d'installation</t>
  </si>
  <si>
    <t xml:space="preserve">N° Série</t>
  </si>
  <si>
    <t xml:space="preserve">Marque</t>
  </si>
  <si>
    <t xml:space="preserve">Date</t>
  </si>
  <si>
    <t xml:space="preserve">Vantaux</t>
  </si>
  <si>
    <t xml:space="preserve">Rideau</t>
  </si>
  <si>
    <t xml:space="preserve">Barrière</t>
  </si>
  <si>
    <t xml:space="preserve">Sectionnelle</t>
  </si>
  <si>
    <t xml:space="preserve">MONTANT ANNUEL € HT 2024 (visite 1  + curative + astreinte)</t>
  </si>
  <si>
    <t xml:space="preserve">MONTANT ANNUEL € HT 2025 (visite 1 et 2 + curative + astreinte)</t>
  </si>
  <si>
    <t xml:space="preserve">MONTANT ANNUEL € HT 2026 (visite 2 + curative + astreinte)</t>
  </si>
  <si>
    <t xml:space="preserve"> L Pasteur RDC intérieur</t>
  </si>
  <si>
    <t xml:space="preserve">Tormax </t>
  </si>
  <si>
    <t xml:space="preserve">oui</t>
  </si>
  <si>
    <t xml:space="preserve">Arche C 1 côté Colbert</t>
  </si>
  <si>
    <t xml:space="preserve">Record Dfa 125</t>
  </si>
  <si>
    <t xml:space="preserve">Arche C 1 côté C 2</t>
  </si>
  <si>
    <t xml:space="preserve">Arche C 1 côté Babinski</t>
  </si>
  <si>
    <t xml:space="preserve">Village C 5</t>
  </si>
  <si>
    <t xml:space="preserve">Record Dsta 16</t>
  </si>
  <si>
    <t xml:space="preserve">Calmette C 9 coté jardin</t>
  </si>
  <si>
    <t xml:space="preserve">Calmette C 7 coté jardin</t>
  </si>
  <si>
    <t xml:space="preserve">Pussin C 10 côté Calmette</t>
  </si>
  <si>
    <t xml:space="preserve">Pussin C 10 côté Triade</t>
  </si>
  <si>
    <t xml:space="preserve">Loge</t>
  </si>
  <si>
    <t xml:space="preserve">portalp</t>
  </si>
  <si>
    <t xml:space="preserve">Loge Barrières entrée</t>
  </si>
  <si>
    <t xml:space="preserve">LBA7</t>
  </si>
  <si>
    <t xml:space="preserve">Loge Barrière cour arrière</t>
  </si>
  <si>
    <t xml:space="preserve">Automatic systems</t>
  </si>
  <si>
    <t xml:space="preserve">Loge Barrières sortie</t>
  </si>
  <si>
    <t xml:space="preserve">BL227</t>
  </si>
  <si>
    <t xml:space="preserve">Babinski C 9 Portail sortie</t>
  </si>
  <si>
    <t xml:space="preserve">FDCD Barrière Parking logement</t>
  </si>
  <si>
    <t xml:space="preserve">Centre resto chariots</t>
  </si>
  <si>
    <t xml:space="preserve">Hormann</t>
  </si>
  <si>
    <t xml:space="preserve">Centre resto lavage chariots</t>
  </si>
  <si>
    <t xml:space="preserve">Centre resto livraisons</t>
  </si>
  <si>
    <t xml:space="preserve">Centre resto livraisons inter</t>
  </si>
  <si>
    <t xml:space="preserve">Centre resto lave cagettes</t>
  </si>
  <si>
    <t xml:space="preserve">Magasin technique</t>
  </si>
  <si>
    <t xml:space="preserve">Magasin technique tôles</t>
  </si>
  <si>
    <t xml:space="preserve">Magasin hôtelier côté tech</t>
  </si>
  <si>
    <t xml:space="preserve">Magasin hôtelier</t>
  </si>
  <si>
    <t xml:space="preserve">Magasin hôtelier entrée</t>
  </si>
  <si>
    <t xml:space="preserve">Chambre Mortuaire arrière</t>
  </si>
  <si>
    <t xml:space="preserve">Chaufferie bio masse</t>
  </si>
  <si>
    <t xml:space="preserve">Toulousaine</t>
  </si>
  <si>
    <t xml:space="preserve">Centre Odonto Bloc</t>
  </si>
  <si>
    <t xml:space="preserve">Record Dfa 127</t>
  </si>
  <si>
    <t xml:space="preserve">Centre Odonto entrée ext</t>
  </si>
  <si>
    <t xml:space="preserve">Record Dsta 21</t>
  </si>
  <si>
    <t xml:space="preserve"> L Pasteur RDC extérieur</t>
  </si>
  <si>
    <t xml:space="preserve">FDCD entrée ext</t>
  </si>
  <si>
    <t xml:space="preserve">Record Dsta 15</t>
  </si>
  <si>
    <t xml:space="preserve">FDCD entrée int</t>
  </si>
  <si>
    <t xml:space="preserve">Record</t>
  </si>
  <si>
    <t xml:space="preserve">FDCD 1er entrée int</t>
  </si>
  <si>
    <t xml:space="preserve">Vercor</t>
  </si>
  <si>
    <t xml:space="preserve">FDCD 1er entrée ext</t>
  </si>
  <si>
    <t xml:space="preserve">Tormax WD2201</t>
  </si>
  <si>
    <t xml:space="preserve">Eugénie entrée hospi</t>
  </si>
  <si>
    <t xml:space="preserve">APSAP garage tracteurs</t>
  </si>
  <si>
    <t xml:space="preserve">Calmette C 9 face Loge</t>
  </si>
  <si>
    <t xml:space="preserve">Calmette C 7 face Celton</t>
  </si>
  <si>
    <t xml:space="preserve">Colbert portillon Avenue</t>
  </si>
  <si>
    <t xml:space="preserve">Fadini</t>
  </si>
  <si>
    <t xml:space="preserve">Galerie portail côté Calmette</t>
  </si>
  <si>
    <t xml:space="preserve">Beninca</t>
  </si>
  <si>
    <t xml:space="preserve">Galerie portail côté Triade</t>
  </si>
  <si>
    <t xml:space="preserve">Galerie portail côté Arche</t>
  </si>
  <si>
    <t xml:space="preserve">Galerie portail côté Babinski</t>
  </si>
  <si>
    <t xml:space="preserve">Portail côté ancienne cuisine Arche</t>
  </si>
  <si>
    <t xml:space="preserve">Cardin</t>
  </si>
  <si>
    <t xml:space="preserve">Portail côté ancienne cuisine Triade</t>
  </si>
  <si>
    <t xml:space="preserve">Rideau côté ancienne cuisine Triade</t>
  </si>
  <si>
    <t xml:space="preserve">Eugénie entrée Scanner</t>
  </si>
  <si>
    <t xml:space="preserve">Orbe entrée int</t>
  </si>
  <si>
    <t xml:space="preserve">Record Dsta 12</t>
  </si>
  <si>
    <t xml:space="preserve">Orbe entrée ext</t>
  </si>
  <si>
    <t xml:space="preserve">Record Dsta 14</t>
  </si>
  <si>
    <t xml:space="preserve">FDCD Barrière parking côté O²</t>
  </si>
  <si>
    <t xml:space="preserve">Loge portail</t>
  </si>
  <si>
    <t xml:space="preserve">Centre Odonto entrée int</t>
  </si>
  <si>
    <t xml:space="preserve">Colbert hall</t>
  </si>
  <si>
    <t xml:space="preserve">Triade carré 1</t>
  </si>
  <si>
    <t xml:space="preserve">Radiologie / Eugénie</t>
  </si>
  <si>
    <t xml:space="preserve">Carré 1 Triade coté Carré 9</t>
  </si>
  <si>
    <t xml:space="preserve">Local stockage amiante</t>
  </si>
  <si>
    <t xml:space="preserve">Colbert entrée régie</t>
  </si>
  <si>
    <t xml:space="preserve">Record TSA 20</t>
  </si>
  <si>
    <t xml:space="preserve">Arche carre 4 Extérieur</t>
  </si>
  <si>
    <t xml:space="preserve">Triade carré 2</t>
  </si>
  <si>
    <t xml:space="preserve">Record DFA127</t>
  </si>
  <si>
    <t xml:space="preserve">Record DFA 127</t>
  </si>
  <si>
    <t xml:space="preserve">Arche carre 4 Ambulatoire</t>
  </si>
  <si>
    <t xml:space="preserve">1196110-1</t>
  </si>
  <si>
    <t xml:space="preserve">Arche carre 4 Galerie UPMC</t>
  </si>
  <si>
    <t xml:space="preserve">Colbert tourniquet</t>
  </si>
  <si>
    <t xml:space="preserve">Tgo TS 120</t>
  </si>
  <si>
    <t xml:space="preserve">Arche carre 4 Galerie vers 1UC3</t>
  </si>
  <si>
    <t xml:space="preserve">N° d'article</t>
  </si>
  <si>
    <t xml:space="preserve">libellé</t>
  </si>
  <si>
    <t xml:space="preserve">unité de mesure</t>
  </si>
  <si>
    <t xml:space="preserve">Qté</t>
  </si>
  <si>
    <t xml:space="preserve">PUHT</t>
  </si>
  <si>
    <r>
      <rPr>
        <b val="true"/>
        <sz val="12"/>
        <color rgb="FF000000"/>
        <rFont val="Arial Narrow"/>
        <family val="2"/>
      </rPr>
      <t xml:space="preserve">Délais d’approvisionnement en jour</t>
    </r>
    <r>
      <rPr>
        <i val="true"/>
        <sz val="9"/>
        <color rgb="FF000000"/>
        <rFont val="Arial Narrow"/>
        <family val="2"/>
      </rPr>
      <t xml:space="preserve">            
(à renseigner lors de la consultation)</t>
    </r>
  </si>
  <si>
    <r>
      <rPr>
        <b val="true"/>
        <sz val="12"/>
        <color rgb="FF000000"/>
        <rFont val="Arial Narrow"/>
        <family val="2"/>
      </rPr>
      <t xml:space="preserve">Dépannage</t>
    </r>
    <r>
      <rPr>
        <b val="true"/>
        <i val="true"/>
        <sz val="12"/>
        <color rgb="FF000000"/>
        <rFont val="Arial Narrow"/>
        <family val="2"/>
      </rPr>
      <t xml:space="preserve"> lundi au vendredi 7h à 20h</t>
    </r>
  </si>
  <si>
    <t xml:space="preserve">24h/48h/7j/15j/30j maximum</t>
  </si>
  <si>
    <t xml:space="preserve">PA1</t>
  </si>
  <si>
    <t xml:space="preserve">main d'œuvre</t>
  </si>
  <si>
    <t xml:space="preserve">heure</t>
  </si>
  <si>
    <t xml:space="preserve">PA2</t>
  </si>
  <si>
    <r>
      <rPr>
        <sz val="12"/>
        <color rgb="FF000000"/>
        <rFont val="Arial Narrow"/>
        <family val="2"/>
      </rPr>
      <t xml:space="preserve">forfait déplacement </t>
    </r>
    <r>
      <rPr>
        <i val="true"/>
        <sz val="10"/>
        <color rgb="FF000000"/>
        <rFont val="Arial Narrow"/>
        <family val="2"/>
      </rPr>
      <t xml:space="preserve">(hors maintenance préventive)</t>
    </r>
  </si>
  <si>
    <t xml:space="preserve">forfait</t>
  </si>
  <si>
    <r>
      <rPr>
        <b val="true"/>
        <sz val="12"/>
        <color rgb="FF000000"/>
        <rFont val="Arial Narrow"/>
        <family val="2"/>
      </rPr>
      <t xml:space="preserve">Dépannage </t>
    </r>
    <r>
      <rPr>
        <b val="true"/>
        <i val="true"/>
        <sz val="12"/>
        <color rgb="FF000000"/>
        <rFont val="Arial Narrow"/>
        <family val="2"/>
      </rPr>
      <t xml:space="preserve">en dehors des jours ouvrés 8h à 20h  (dont bloc opératoire)</t>
    </r>
  </si>
  <si>
    <t xml:space="preserve">PB1</t>
  </si>
  <si>
    <t xml:space="preserve">PB2</t>
  </si>
  <si>
    <t xml:space="preserve">forfait déplacement</t>
  </si>
  <si>
    <t xml:space="preserve">Radars</t>
  </si>
  <si>
    <t xml:space="preserve">PC1</t>
  </si>
  <si>
    <t xml:space="preserve">Radar hyperfréquence type unidirectionnel (RIC 290 record)</t>
  </si>
  <si>
    <t xml:space="preserve">u</t>
  </si>
  <si>
    <t xml:space="preserve">PC2</t>
  </si>
  <si>
    <t xml:space="preserve">Radar hyperfréquence type bidirectionnel (RIC 290 record)</t>
  </si>
  <si>
    <t xml:space="preserve">PC3</t>
  </si>
  <si>
    <t xml:space="preserve">Radar infrarouge (AIS 290 record)</t>
  </si>
  <si>
    <t xml:space="preserve">PC4</t>
  </si>
  <si>
    <t xml:space="preserve">Radar de détection et de sécurité</t>
  </si>
  <si>
    <t xml:space="preserve">PC5</t>
  </si>
  <si>
    <t xml:space="preserve">Capuchon pour radar standard</t>
  </si>
  <si>
    <t xml:space="preserve">PC6</t>
  </si>
  <si>
    <t xml:space="preserve">Capuchon pour radar directionnel</t>
  </si>
  <si>
    <t xml:space="preserve">PC7</t>
  </si>
  <si>
    <t xml:space="preserve">Capuchon pour radar infrarouge</t>
  </si>
  <si>
    <t xml:space="preserve">PC8</t>
  </si>
  <si>
    <t xml:space="preserve">Console de radar</t>
  </si>
  <si>
    <t xml:space="preserve">PC9</t>
  </si>
  <si>
    <t xml:space="preserve">Protection pluie</t>
  </si>
  <si>
    <t xml:space="preserve">PC10</t>
  </si>
  <si>
    <t xml:space="preserve">Radar 4safe (BEA)</t>
  </si>
  <si>
    <t xml:space="preserve">PC11</t>
  </si>
  <si>
    <t xml:space="preserve">Radar Eagle one (BEA)</t>
  </si>
  <si>
    <t xml:space="preserve">PC12</t>
  </si>
  <si>
    <t xml:space="preserve">Radar IXIO_D (BEA)</t>
  </si>
  <si>
    <t xml:space="preserve">PC13</t>
  </si>
  <si>
    <t xml:space="preserve">Radar IXIO_S (BEA)</t>
  </si>
  <si>
    <t xml:space="preserve">PC14</t>
  </si>
  <si>
    <t xml:space="preserve">Radar flatscan (BEA)</t>
  </si>
  <si>
    <t xml:space="preserve">Horloges</t>
  </si>
  <si>
    <t xml:space="preserve">PD1</t>
  </si>
  <si>
    <t xml:space="preserve">Interrupteur horaire 24 Heures 7 Jours</t>
  </si>
  <si>
    <t xml:space="preserve">PD2</t>
  </si>
  <si>
    <t xml:space="preserve">Interrupteur horaire annuel</t>
  </si>
  <si>
    <t xml:space="preserve">Boîtiers à clé</t>
  </si>
  <si>
    <t xml:space="preserve">PE1</t>
  </si>
  <si>
    <t xml:space="preserve">Boîtier électro-clef simple effet</t>
  </si>
  <si>
    <t xml:space="preserve">PE2</t>
  </si>
  <si>
    <t xml:space="preserve">Boîtier électro-clef double effet</t>
  </si>
  <si>
    <t xml:space="preserve">Digicodes</t>
  </si>
  <si>
    <t xml:space="preserve">PF1</t>
  </si>
  <si>
    <t xml:space="preserve">Boîtier digicode</t>
  </si>
  <si>
    <t xml:space="preserve">PF2</t>
  </si>
  <si>
    <t xml:space="preserve">Boîtier digicode interphone</t>
  </si>
  <si>
    <t xml:space="preserve">PF3</t>
  </si>
  <si>
    <t xml:space="preserve">Combiné interphone</t>
  </si>
  <si>
    <t xml:space="preserve">PF4</t>
  </si>
  <si>
    <t xml:space="preserve">Commande local autonome à clavier</t>
  </si>
  <si>
    <t xml:space="preserve">PF5</t>
  </si>
  <si>
    <t xml:space="preserve">Clavier à code 2 relais 12/24V</t>
  </si>
  <si>
    <t xml:space="preserve">Commandes d'ouverture</t>
  </si>
  <si>
    <t xml:space="preserve">PG1</t>
  </si>
  <si>
    <t xml:space="preserve">commande d'ouverture à coude</t>
  </si>
  <si>
    <t xml:space="preserve">PG2</t>
  </si>
  <si>
    <t xml:space="preserve">détecteur de proximité à infrarouge</t>
  </si>
  <si>
    <t xml:space="preserve">PG3</t>
  </si>
  <si>
    <t xml:space="preserve">boîtier apparent pour détecteur de proximité à infrarouge</t>
  </si>
  <si>
    <t xml:space="preserve">PG4</t>
  </si>
  <si>
    <t xml:space="preserve">façade détecteur de proximité</t>
  </si>
  <si>
    <t xml:space="preserve">PG5</t>
  </si>
  <si>
    <t xml:space="preserve">Pédale inox à onde d'air en saillie</t>
  </si>
  <si>
    <t xml:space="preserve">PG6</t>
  </si>
  <si>
    <t xml:space="preserve">Pédale inox à onde d'air à encastrer</t>
  </si>
  <si>
    <t xml:space="preserve">PG7</t>
  </si>
  <si>
    <t xml:space="preserve">manostat pour pédale à onde d'air</t>
  </si>
  <si>
    <t xml:space="preserve">PG8</t>
  </si>
  <si>
    <t xml:space="preserve">tube cristal</t>
  </si>
  <si>
    <t xml:space="preserve">ml</t>
  </si>
  <si>
    <t xml:space="preserve">PG9</t>
  </si>
  <si>
    <t xml:space="preserve">té de dérivation pour tube cristal</t>
  </si>
  <si>
    <t xml:space="preserve">Boîtier de sécurité</t>
  </si>
  <si>
    <t xml:space="preserve">PH1</t>
  </si>
  <si>
    <t xml:space="preserve">boîtier bris de glace vert ouverture d'urgence</t>
  </si>
  <si>
    <t xml:space="preserve">PH2</t>
  </si>
  <si>
    <t xml:space="preserve">unité de commande BDE électronique Record</t>
  </si>
  <si>
    <t xml:space="preserve">PH3</t>
  </si>
  <si>
    <t xml:space="preserve">unité de commande BDE mécanique Record</t>
  </si>
  <si>
    <t xml:space="preserve">PH4</t>
  </si>
  <si>
    <t xml:space="preserve">unité de commande BDE électronique ASSA ABLOY</t>
  </si>
  <si>
    <t xml:space="preserve">PH5</t>
  </si>
  <si>
    <t xml:space="preserve">unité de commande BDE mécanique ASSA ABLOY</t>
  </si>
  <si>
    <t xml:space="preserve">PH6</t>
  </si>
  <si>
    <t xml:space="preserve">unité de commande BDE électronique Geze</t>
  </si>
  <si>
    <t xml:space="preserve">PH7</t>
  </si>
  <si>
    <t xml:space="preserve">unité de commande BDE mécanique Geze</t>
  </si>
  <si>
    <t xml:space="preserve">Boîtier de commande</t>
  </si>
  <si>
    <t xml:space="preserve">PI1</t>
  </si>
  <si>
    <t xml:space="preserve">unité de commande BDE électronique Portalp</t>
  </si>
  <si>
    <t xml:space="preserve">PI2</t>
  </si>
  <si>
    <t xml:space="preserve">unité de commande NAVIBLU 2 - BDE de Portalp</t>
  </si>
  <si>
    <t xml:space="preserve">PI3</t>
  </si>
  <si>
    <t xml:space="preserve">télécommande VISIOBLU - Télécommande S - Portalp</t>
  </si>
  <si>
    <t xml:space="preserve">PI4</t>
  </si>
  <si>
    <t xml:space="preserve">Console 4T de Portalp</t>
  </si>
  <si>
    <t xml:space="preserve">PI5</t>
  </si>
  <si>
    <t xml:space="preserve">Clé IR pour porte Portalp</t>
  </si>
  <si>
    <t xml:space="preserve">PI6</t>
  </si>
  <si>
    <t xml:space="preserve">Sélecteur à clés - 6 positions de Portalp</t>
  </si>
  <si>
    <t xml:space="preserve">PI7</t>
  </si>
  <si>
    <t xml:space="preserve">Détection Hyper fréquence de Portalp</t>
  </si>
  <si>
    <t xml:space="preserve">PI8</t>
  </si>
  <si>
    <t xml:space="preserve">Sécurité actif infrarouge pour porte Portalp</t>
  </si>
  <si>
    <t xml:space="preserve">PI9</t>
  </si>
  <si>
    <t xml:space="preserve">interrupteur sans contact à effleurement - pour porte Portalp</t>
  </si>
  <si>
    <t xml:space="preserve">PI10</t>
  </si>
  <si>
    <t xml:space="preserve">Boîtier de commande BDE-D</t>
  </si>
  <si>
    <t xml:space="preserve">Cellules infra rouge</t>
  </si>
  <si>
    <t xml:space="preserve">PJ1</t>
  </si>
  <si>
    <t xml:space="preserve">jeu de cellule infrarouge </t>
  </si>
  <si>
    <t xml:space="preserve">PJ2</t>
  </si>
  <si>
    <t xml:space="preserve">amplificateur pour cellule infrarouge</t>
  </si>
  <si>
    <t xml:space="preserve">PJ3</t>
  </si>
  <si>
    <t xml:space="preserve">amplificateur double palpeurs</t>
  </si>
  <si>
    <t xml:space="preserve">Sécurité</t>
  </si>
  <si>
    <t xml:space="preserve">PK1</t>
  </si>
  <si>
    <t xml:space="preserve">anti panique CO 48 kit complet Record</t>
  </si>
  <si>
    <t xml:space="preserve">PK2</t>
  </si>
  <si>
    <t xml:space="preserve">anti panique CO 48 kit complet ASSA ABLOY</t>
  </si>
  <si>
    <t xml:space="preserve">PK3</t>
  </si>
  <si>
    <t xml:space="preserve">anti panique CO 48 kit complet Geze</t>
  </si>
  <si>
    <t xml:space="preserve">PK4</t>
  </si>
  <si>
    <t xml:space="preserve">anti panique CO 48 kit complet Portalp</t>
  </si>
  <si>
    <t xml:space="preserve">PK5</t>
  </si>
  <si>
    <t xml:space="preserve">anti panique CO 48 kit complet TORMAX</t>
  </si>
  <si>
    <t xml:space="preserve">maintenance</t>
  </si>
  <si>
    <t xml:space="preserve">PL1</t>
  </si>
  <si>
    <t xml:space="preserve">sandow</t>
  </si>
  <si>
    <t xml:space="preserve">PL2</t>
  </si>
  <si>
    <t xml:space="preserve">courroie d'entraînement</t>
  </si>
  <si>
    <t xml:space="preserve">PL3</t>
  </si>
  <si>
    <t xml:space="preserve">batteries portes RECORD blocs operatoires</t>
  </si>
  <si>
    <t xml:space="preserve">ens</t>
  </si>
  <si>
    <t xml:space="preserve">PL4</t>
  </si>
  <si>
    <t xml:space="preserve">carte alimentation RECORD batteries blocs operatoires</t>
  </si>
  <si>
    <t xml:space="preserve">PL5</t>
  </si>
  <si>
    <t xml:space="preserve">PL6</t>
  </si>
  <si>
    <t xml:space="preserve">embrayage </t>
  </si>
  <si>
    <t xml:space="preserve">PL7</t>
  </si>
  <si>
    <t xml:space="preserve">kit de rénovation pour porte simple vantail</t>
  </si>
  <si>
    <t xml:space="preserve">PL8</t>
  </si>
  <si>
    <t xml:space="preserve">kit de rénovation pour porte double vantaux</t>
  </si>
  <si>
    <t xml:space="preserve">Logique de commande électronique</t>
  </si>
  <si>
    <t xml:space="preserve">PM1</t>
  </si>
  <si>
    <t xml:space="preserve">Pour une porte STA 12 Record</t>
  </si>
  <si>
    <t xml:space="preserve">PM2</t>
  </si>
  <si>
    <t xml:space="preserve">Pour une porte STA 13 Record</t>
  </si>
  <si>
    <t xml:space="preserve">PM3</t>
  </si>
  <si>
    <t xml:space="preserve">Pour une porte STA 15 Record</t>
  </si>
  <si>
    <t xml:space="preserve">PM4</t>
  </si>
  <si>
    <t xml:space="preserve">Pour une porte STA 16 Record</t>
  </si>
  <si>
    <t xml:space="preserve">PM5</t>
  </si>
  <si>
    <t xml:space="preserve">Pour une porte STA 17 Record</t>
  </si>
  <si>
    <t xml:space="preserve">PM6</t>
  </si>
  <si>
    <t xml:space="preserve">Pour une porte STA 19 Record</t>
  </si>
  <si>
    <t xml:space="preserve">PM7</t>
  </si>
  <si>
    <t xml:space="preserve">Pour une porte télescopique besam</t>
  </si>
  <si>
    <t xml:space="preserve">PM8</t>
  </si>
  <si>
    <t xml:space="preserve">Pour une porte télescopique GEZE</t>
  </si>
  <si>
    <t xml:space="preserve">PM9</t>
  </si>
  <si>
    <t xml:space="preserve">Pour une porte télescopique Portalp</t>
  </si>
  <si>
    <t xml:space="preserve">PM10</t>
  </si>
  <si>
    <t xml:space="preserve">Pour une porte DFA 127</t>
  </si>
  <si>
    <t xml:space="preserve">PM11</t>
  </si>
  <si>
    <t xml:space="preserve">Pour une porte à la française ASSA ABLOY</t>
  </si>
  <si>
    <t xml:space="preserve">PM12</t>
  </si>
  <si>
    <t xml:space="preserve">Pour une porte à la française GEZE</t>
  </si>
  <si>
    <t xml:space="preserve">PM13</t>
  </si>
  <si>
    <t xml:space="preserve">Pour uneporte à la française TORMAX</t>
  </si>
  <si>
    <t xml:space="preserve">PM14</t>
  </si>
  <si>
    <t xml:space="preserve">Pour une porte à la française Portalp</t>
  </si>
  <si>
    <t xml:space="preserve">Moto réducteur</t>
  </si>
  <si>
    <t xml:space="preserve">PN1</t>
  </si>
  <si>
    <t xml:space="preserve">PN2</t>
  </si>
  <si>
    <t xml:space="preserve">PN3</t>
  </si>
  <si>
    <t xml:space="preserve">PN4</t>
  </si>
  <si>
    <t xml:space="preserve">Pour uneporte STA 16 Record</t>
  </si>
  <si>
    <t xml:space="preserve">PN5</t>
  </si>
  <si>
    <t xml:space="preserve">PN6</t>
  </si>
  <si>
    <t xml:space="preserve">PN7</t>
  </si>
  <si>
    <t xml:space="preserve">Pour une porte télescopique ASSA ABLOY</t>
  </si>
  <si>
    <t xml:space="preserve">PN8</t>
  </si>
  <si>
    <t xml:space="preserve">Pour une porte télescopique TORMAX</t>
  </si>
  <si>
    <t xml:space="preserve">PO1</t>
  </si>
  <si>
    <t xml:space="preserve">porte télescopique GEZE</t>
  </si>
  <si>
    <t xml:space="preserve">PO2</t>
  </si>
  <si>
    <t xml:space="preserve">porte télescopique Portalp</t>
  </si>
  <si>
    <t xml:space="preserve">PO3</t>
  </si>
  <si>
    <t xml:space="preserve">porte DFA 127</t>
  </si>
  <si>
    <t xml:space="preserve">PO4</t>
  </si>
  <si>
    <t xml:space="preserve">porte à la française ASSA ABLOY</t>
  </si>
  <si>
    <t xml:space="preserve">PO5</t>
  </si>
  <si>
    <t xml:space="preserve">porte à la française GEZE</t>
  </si>
  <si>
    <t xml:space="preserve">PO6</t>
  </si>
  <si>
    <t xml:space="preserve">porte à la française Portalp</t>
  </si>
  <si>
    <t xml:space="preserve">PO7</t>
  </si>
  <si>
    <t xml:space="preserve">Porte Tina</t>
  </si>
  <si>
    <t xml:space="preserve">PO8</t>
  </si>
  <si>
    <t xml:space="preserve">HPI 220V</t>
  </si>
  <si>
    <t xml:space="preserve">PO9</t>
  </si>
  <si>
    <t xml:space="preserve">GR63*35 40V</t>
  </si>
  <si>
    <t xml:space="preserve">PO10</t>
  </si>
  <si>
    <t xml:space="preserve">DLC02 30V</t>
  </si>
  <si>
    <t xml:space="preserve">Transformateurs et alimentation</t>
  </si>
  <si>
    <t xml:space="preserve">PP1</t>
  </si>
  <si>
    <t xml:space="preserve">Pour porte STA 12 Record</t>
  </si>
  <si>
    <t xml:space="preserve">PP2</t>
  </si>
  <si>
    <t xml:space="preserve">Pour porte STA 13 Record</t>
  </si>
  <si>
    <t xml:space="preserve">PP3</t>
  </si>
  <si>
    <t xml:space="preserve">Pour porte STA 15 Record</t>
  </si>
  <si>
    <t xml:space="preserve">PP4</t>
  </si>
  <si>
    <t xml:space="preserve">Pour porte STA 16 Record</t>
  </si>
  <si>
    <t xml:space="preserve">PP5</t>
  </si>
  <si>
    <t xml:space="preserve">Pour porte STA 17 Record</t>
  </si>
  <si>
    <t xml:space="preserve">PP6</t>
  </si>
  <si>
    <t xml:space="preserve">Pour porte STA 19 Record</t>
  </si>
  <si>
    <t xml:space="preserve">PP7</t>
  </si>
  <si>
    <t xml:space="preserve">Pour porte télescopique ASSA ABLOY</t>
  </si>
  <si>
    <t xml:space="preserve">PP8</t>
  </si>
  <si>
    <t xml:space="preserve">Pour porte télescopique GEZE</t>
  </si>
  <si>
    <t xml:space="preserve">PP9</t>
  </si>
  <si>
    <t xml:space="preserve">Pour porte télescopique Portalp</t>
  </si>
  <si>
    <t xml:space="preserve">PP10</t>
  </si>
  <si>
    <t xml:space="preserve">Pour porte DFA 127</t>
  </si>
  <si>
    <t xml:space="preserve">PP11</t>
  </si>
  <si>
    <t xml:space="preserve">Pour porte à la française ASSA ABLOY</t>
  </si>
  <si>
    <t xml:space="preserve">PP12</t>
  </si>
  <si>
    <t xml:space="preserve">Pour porte à la française GEZE</t>
  </si>
  <si>
    <t xml:space="preserve">PP13</t>
  </si>
  <si>
    <t xml:space="preserve">Pour porte à la française Portalp</t>
  </si>
  <si>
    <t xml:space="preserve">Verrouillage</t>
  </si>
  <si>
    <t xml:space="preserve">PQ1</t>
  </si>
  <si>
    <t xml:space="preserve">PQ2</t>
  </si>
  <si>
    <t xml:space="preserve">PQ3</t>
  </si>
  <si>
    <t xml:space="preserve">PQ4</t>
  </si>
  <si>
    <t xml:space="preserve">PQ5</t>
  </si>
  <si>
    <t xml:space="preserve">PQ6</t>
  </si>
  <si>
    <t xml:space="preserve">PQ7</t>
  </si>
  <si>
    <t xml:space="preserve">PQ8</t>
  </si>
  <si>
    <t xml:space="preserve">PQ9</t>
  </si>
  <si>
    <t xml:space="preserve">système de verrouillage par platine rapportée - vigipirate - porte plane - avec anneau de fermeture par cadenas</t>
  </si>
  <si>
    <t xml:space="preserve">PQ10</t>
  </si>
  <si>
    <t xml:space="preserve">système de verrouillage par platine rapportée - vigipirate - porte bombée - avec anneau de fermeture par cadenas</t>
  </si>
  <si>
    <t xml:space="preserve">PQ11</t>
  </si>
  <si>
    <t xml:space="preserve">porte télescopique TORMAX</t>
  </si>
  <si>
    <t xml:space="preserve">PQ12</t>
  </si>
  <si>
    <t xml:space="preserve">Accessoires d'entrainement</t>
  </si>
  <si>
    <t xml:space="preserve">PR1</t>
  </si>
  <si>
    <t xml:space="preserve">rails de roulement sur platine</t>
  </si>
  <si>
    <t xml:space="preserve">PR2</t>
  </si>
  <si>
    <t xml:space="preserve">PR3</t>
  </si>
  <si>
    <t xml:space="preserve">guides au sol standard</t>
  </si>
  <si>
    <t xml:space="preserve">PR4</t>
  </si>
  <si>
    <t xml:space="preserve">chariot d'entrainement</t>
  </si>
  <si>
    <t xml:space="preserve">PR5</t>
  </si>
  <si>
    <t xml:space="preserve">galet porteur</t>
  </si>
  <si>
    <t xml:space="preserve">PR6</t>
  </si>
  <si>
    <t xml:space="preserve">contre galet</t>
  </si>
  <si>
    <t xml:space="preserve">Vantail</t>
  </si>
  <si>
    <t xml:space="preserve">PS1</t>
  </si>
  <si>
    <t xml:space="preserve">volume verrier 55-2 - plat</t>
  </si>
  <si>
    <t xml:space="preserve">m²</t>
  </si>
  <si>
    <t xml:space="preserve">PS2</t>
  </si>
  <si>
    <t xml:space="preserve">volume verrier 44-2 - plat</t>
  </si>
  <si>
    <t xml:space="preserve">PS3</t>
  </si>
  <si>
    <t xml:space="preserve">volume verrier bombé type bâtiment ACCUEIL AURIOL</t>
  </si>
  <si>
    <t xml:space="preserve">PS4</t>
  </si>
  <si>
    <t xml:space="preserve">bande de signalisation en 20cm de large</t>
  </si>
  <si>
    <t xml:space="preserve">PS5</t>
  </si>
  <si>
    <t xml:space="preserve">film déperlant</t>
  </si>
  <si>
    <t xml:space="preserve">PS6</t>
  </si>
  <si>
    <t xml:space="preserve">encadrement vantail finition aluminium ep 45mm</t>
  </si>
  <si>
    <t xml:space="preserve">PS7</t>
  </si>
  <si>
    <t xml:space="preserve">encadrement vantail finition teinte ral  ep 45mm</t>
  </si>
  <si>
    <t xml:space="preserve">Fermeture par ventouse</t>
  </si>
  <si>
    <t xml:space="preserve">PT1</t>
  </si>
  <si>
    <t xml:space="preserve">ventouse en saillie</t>
  </si>
  <si>
    <t xml:space="preserve">PT2</t>
  </si>
  <si>
    <t xml:space="preserve">ventouse à larder</t>
  </si>
  <si>
    <t xml:space="preserve">PT3</t>
  </si>
  <si>
    <t xml:space="preserve">carte de gestion</t>
  </si>
  <si>
    <t xml:space="preserve">PT4</t>
  </si>
  <si>
    <t xml:space="preserve">carte d'alimentation</t>
  </si>
  <si>
    <t xml:space="preserve">PT5</t>
  </si>
  <si>
    <t xml:space="preserve">relais 24Vcc type OMROM</t>
  </si>
  <si>
    <t xml:space="preserve">PT6</t>
  </si>
  <si>
    <t xml:space="preserve">double ventouse sous montant de recouvrement servant de tirage</t>
  </si>
  <si>
    <t xml:space="preserve">Barrière / Rideau / Portail /extérieur)</t>
  </si>
  <si>
    <t xml:space="preserve">PU1</t>
  </si>
  <si>
    <t xml:space="preserve">boucle magnétique</t>
  </si>
  <si>
    <t xml:space="preserve">PU2</t>
  </si>
  <si>
    <t xml:space="preserve">rebouchage saignée</t>
  </si>
  <si>
    <t xml:space="preserve">PU3</t>
  </si>
  <si>
    <t xml:space="preserve">marquage sol - 2 couleurs</t>
  </si>
  <si>
    <t xml:space="preserve">PU4</t>
  </si>
  <si>
    <t xml:space="preserve">éclairage de la zone d'ouverture</t>
  </si>
  <si>
    <t xml:space="preserve">PU5</t>
  </si>
  <si>
    <t xml:space="preserve">fin de course</t>
  </si>
  <si>
    <t xml:space="preserve">PU6</t>
  </si>
  <si>
    <t xml:space="preserve">PU7</t>
  </si>
  <si>
    <t xml:space="preserve">carte électronique rideau</t>
  </si>
  <si>
    <t xml:space="preserve">PU8</t>
  </si>
  <si>
    <t xml:space="preserve">carte électronique barrière</t>
  </si>
  <si>
    <t xml:space="preserve">PU9</t>
  </si>
  <si>
    <t xml:space="preserve">coffret électrique rideau</t>
  </si>
  <si>
    <t xml:space="preserve">PU10</t>
  </si>
  <si>
    <t xml:space="preserve">coffret électrique électrique barrière avec serrure</t>
  </si>
  <si>
    <t xml:space="preserve">PU11</t>
  </si>
  <si>
    <t xml:space="preserve">contacteur rideau</t>
  </si>
  <si>
    <t xml:space="preserve">PU12</t>
  </si>
  <si>
    <t xml:space="preserve">relais rideau</t>
  </si>
  <si>
    <t xml:space="preserve">PU13</t>
  </si>
  <si>
    <t xml:space="preserve">moteur rideau métallique</t>
  </si>
  <si>
    <t xml:space="preserve">PU14</t>
  </si>
  <si>
    <t xml:space="preserve">barre palpeuse</t>
  </si>
  <si>
    <t xml:space="preserve">PU15</t>
  </si>
  <si>
    <t xml:space="preserve">barre raidiseuse - rideau souple (qq soit le diamètre)</t>
  </si>
  <si>
    <t xml:space="preserve">PU16</t>
  </si>
  <si>
    <t xml:space="preserve">amplificateur portail FAAC</t>
  </si>
  <si>
    <t xml:space="preserve">PU17</t>
  </si>
  <si>
    <t xml:space="preserve">moteur portail coulissant</t>
  </si>
  <si>
    <t xml:space="preserve">PU18</t>
  </si>
  <si>
    <t xml:space="preserve">anti - franchissement piétons pour barrières levantes (hauteur en 800 et 1000mm)</t>
  </si>
  <si>
    <t xml:space="preserve">PU19</t>
  </si>
  <si>
    <t xml:space="preserve">lame rideau</t>
  </si>
  <si>
    <t xml:space="preserve">PU20</t>
  </si>
  <si>
    <t xml:space="preserve">signalétique de porte (passage interdit - passage érservé..) diamètre 50cm</t>
  </si>
  <si>
    <t xml:space="preserve">PU21</t>
  </si>
  <si>
    <t xml:space="preserve">signalétique de barrière (passage piétons interdit - passage réservé..) diamètre 50cm rétro-réflechissant avec support de fixation .</t>
  </si>
  <si>
    <t xml:space="preserve">PU22</t>
  </si>
  <si>
    <t xml:space="preserve">signalétique de barrière (passage piétons interdit - passage réservé..) diamètre 50cm à diodes avec support de fixation et transformateur d'alimentation .</t>
  </si>
  <si>
    <t xml:space="preserve">PU23</t>
  </si>
  <si>
    <t xml:space="preserve">moteur rideau souple</t>
  </si>
  <si>
    <t xml:space="preserve">PU24</t>
  </si>
  <si>
    <t xml:space="preserve">télécommande</t>
  </si>
  <si>
    <t xml:space="preserve">PU25</t>
  </si>
  <si>
    <t xml:space="preserve">toile enduite deux faces rideau souple (comme SAS URGENCES de MEYNIEL)</t>
  </si>
  <si>
    <t xml:space="preserve">PU26</t>
  </si>
  <si>
    <t xml:space="preserve">commutateur Manu/Auto</t>
  </si>
  <si>
    <t xml:space="preserve">PU27</t>
  </si>
  <si>
    <t xml:space="preserve">poteau de radar (section 60x60mm sur platine / hauteur 1200mm) - laqué rouge -pré-percement cellule</t>
  </si>
  <si>
    <t xml:space="preserve">PU28</t>
  </si>
  <si>
    <t xml:space="preserve">aimant pour fixation en bout de lisse (mal / femelle) - en remplacement existant</t>
  </si>
  <si>
    <t xml:space="preserve">PU29</t>
  </si>
  <si>
    <t xml:space="preserve">aimant pour fixation en bout de lisse (mal / femelle) avec alimentation électrique</t>
  </si>
  <si>
    <t xml:space="preserve">PU30</t>
  </si>
  <si>
    <t xml:space="preserve">cellule rideau souple</t>
  </si>
  <si>
    <t xml:space="preserve">PU31</t>
  </si>
  <si>
    <t xml:space="preserve">Fût et porte Tôle d’acier 2 mm cataphorèse, Bleu RAL 5015, porte équipée d’une serrure Ronis 405 type barrière LBA6 ou similaire</t>
  </si>
  <si>
    <t xml:space="preserve">PU32</t>
  </si>
  <si>
    <t xml:space="preserve">Ressort compensateur à compression pour barrière LBA6 ou similaire</t>
  </si>
  <si>
    <t xml:space="preserve">PU33</t>
  </si>
  <si>
    <t xml:space="preserve">Clef de Manœuvre en 10 tours de manivelle avec dispositif de sécurité anti-redémarrage pour barruère LBA6.</t>
  </si>
  <si>
    <t xml:space="preserve">PU34</t>
  </si>
  <si>
    <t xml:space="preserve">Moteur triphasé 0,18KW alimenté en monophasé 230 V par convertisseur de fréquence pour barrière type LBA6 ou similaire. </t>
  </si>
  <si>
    <t xml:space="preserve">PU35</t>
  </si>
  <si>
    <t xml:space="preserve">Réducteur à double roue et vis sans fin, avec bout d’arbre manivelle de 17 mm pour barrière LBA6 ou similaire.</t>
  </si>
  <si>
    <t xml:space="preserve">PU36</t>
  </si>
  <si>
    <t xml:space="preserve">Logique de commande multi-programme pour barrière LBA6 ou similaire</t>
  </si>
  <si>
    <t xml:space="preserve">PU37</t>
  </si>
  <si>
    <t xml:space="preserve">Capteur inductif sans contact pour réglages de la lisse de la barrière LBA6 ou similaire</t>
  </si>
  <si>
    <t xml:space="preserve">PU38</t>
  </si>
  <si>
    <t xml:space="preserve">Jeu de clés pour serrure de porte piur barrière LBA6 ou similaire</t>
  </si>
  <si>
    <t xml:space="preserve">PU39</t>
  </si>
  <si>
    <t xml:space="preserve">Serrure de porte pour barrière LBA6 ou similaire ,avec clés</t>
  </si>
  <si>
    <t xml:space="preserve">PU40</t>
  </si>
  <si>
    <t xml:space="preserve">Reposoir à sceller en tube de 60 x 60 x 1200 mm pour barrière LBA6 ou similaire, avec vis de fixations</t>
  </si>
  <si>
    <t xml:space="preserve">PU41</t>
  </si>
  <si>
    <t xml:space="preserve">Boite pompier pour barrière LBA6 ou similaire</t>
  </si>
  <si>
    <t xml:space="preserve">PU42</t>
  </si>
  <si>
    <t xml:space="preserve">Radio récepteur Cardin 433 MHz 1 à 4 canaux, norme européenne pour barrière LBA6 ou similaire.</t>
  </si>
  <si>
    <t xml:space="preserve">PU43</t>
  </si>
  <si>
    <t xml:space="preserve">Contrôle d’accès : lecteurs de cartes pour barrière LBA6 ou similiare y compris alimentation depuis disjoncteur fourni par APHP.</t>
  </si>
  <si>
    <t xml:space="preserve">ens </t>
  </si>
  <si>
    <t xml:space="preserve">PU44</t>
  </si>
  <si>
    <t xml:space="preserve">Contrôle d’accès : clavier à codes, pour barrière LBA6 ou similiare y compris alimentation depuis disjoncteur fourni par APHP.</t>
  </si>
  <si>
    <t xml:space="preserve">PU45</t>
  </si>
  <si>
    <t xml:space="preserve">Dispositif de relevage automatique sur manque de de tension pour barrière type LBA6 ou similaire.</t>
  </si>
  <si>
    <t xml:space="preserve">PU46</t>
  </si>
  <si>
    <t xml:space="preserve">Dispositif de dégondage type autoroute pour barrière BL227.</t>
  </si>
  <si>
    <t xml:space="preserve">PU47</t>
  </si>
  <si>
    <t xml:space="preserve">Dispositif de dégondage type autoroute pour barrière LBA6 oui simialire.</t>
  </si>
  <si>
    <t xml:space="preserve">PU48</t>
  </si>
  <si>
    <t xml:space="preserve">Alimentation solaire pour barrière LBA6 ou similaire</t>
  </si>
  <si>
    <t xml:space="preserve">PU49</t>
  </si>
  <si>
    <t xml:space="preserve">Reposoir réglable en hauteur de 800 à 1200 mm, à fixer par 4 chevilles</t>
  </si>
  <si>
    <t xml:space="preserve">PU50</t>
  </si>
  <si>
    <t xml:space="preserve">Reposoir à sceller avec ventouse magnétique 230 kg.</t>
  </si>
  <si>
    <t xml:space="preserve">PU51</t>
  </si>
  <si>
    <t xml:space="preserve">Capot en tôle aluminium 2 mm traitée par phosphatation avec peinture Blanc RAL 9010 pour barrière LBA6 ou similaire</t>
  </si>
  <si>
    <t xml:space="preserve">PU52</t>
  </si>
  <si>
    <t xml:space="preserve">Signalisation par panneaux (ø450 mm standard) : STOP ou SENS INTERDIT avec fixation - Classe 2 / Réflectorisé haute intensité, pour les voies publiques</t>
  </si>
  <si>
    <t xml:space="preserve">Rideau / intérieur</t>
  </si>
  <si>
    <t xml:space="preserve">PV1</t>
  </si>
  <si>
    <t xml:space="preserve">rideau électrique métallique à enroulement</t>
  </si>
  <si>
    <t xml:space="preserve">PV2</t>
  </si>
  <si>
    <t xml:space="preserve">tablier à lames agrafées  (par unité)</t>
  </si>
  <si>
    <t xml:space="preserve">PV3</t>
  </si>
  <si>
    <t xml:space="preserve">manivelle pour rideau intérieur</t>
  </si>
  <si>
    <t xml:space="preserve">PV4</t>
  </si>
  <si>
    <t xml:space="preserve">tablier à maillons</t>
  </si>
  <si>
    <t xml:space="preserve">PV5</t>
  </si>
  <si>
    <t xml:space="preserve">commande à clef  (4 clefs) y compris raccordement</t>
  </si>
  <si>
    <t xml:space="preserve">PV6</t>
  </si>
  <si>
    <t xml:space="preserve">télécommande somfy</t>
  </si>
  <si>
    <t xml:space="preserve">PV7</t>
  </si>
  <si>
    <t xml:space="preserve">coffre laqué de tablier intérieur</t>
  </si>
  <si>
    <t xml:space="preserve">PV8</t>
  </si>
  <si>
    <t xml:space="preserve">guide pour rideaux</t>
  </si>
  <si>
    <t xml:space="preserve">Rideau métallique tablier grille ondulée 3 lames pleine en partie basse           (lame finale comprise)</t>
  </si>
  <si>
    <t xml:space="preserve">PV9</t>
  </si>
  <si>
    <t xml:space="preserve">H 3,30 x L 7 m</t>
  </si>
  <si>
    <t xml:space="preserve">PV10</t>
  </si>
  <si>
    <t xml:space="preserve">        Plus value pour grille ondulée renforcée</t>
  </si>
  <si>
    <t xml:space="preserve">PV11</t>
  </si>
  <si>
    <t xml:space="preserve">H 2,35 x L 2,30 métres</t>
  </si>
  <si>
    <t xml:space="preserve">PV12</t>
  </si>
  <si>
    <t xml:space="preserve">PV13</t>
  </si>
  <si>
    <t xml:space="preserve">H 2,60 x L 4,70 métres</t>
  </si>
  <si>
    <t xml:space="preserve">PV14</t>
  </si>
  <si>
    <t xml:space="preserve">PV15</t>
  </si>
  <si>
    <t xml:space="preserve">H 2,60 x L 2,20 métres</t>
  </si>
  <si>
    <t xml:space="preserve">PV16</t>
  </si>
  <si>
    <t xml:space="preserve">PV17</t>
  </si>
  <si>
    <t xml:space="preserve">H 2,00 x L 3,90 métres</t>
  </si>
  <si>
    <t xml:space="preserve">PV18</t>
  </si>
  <si>
    <t xml:space="preserve">Rideau métallique tablier lames pleines</t>
  </si>
  <si>
    <t xml:space="preserve">PV19</t>
  </si>
  <si>
    <t xml:space="preserve">H 2,20 x L 5,50 métres</t>
  </si>
  <si>
    <t xml:space="preserve">PV20</t>
  </si>
  <si>
    <t xml:space="preserve">H 1,90 x L 2,20 métres</t>
  </si>
  <si>
    <t xml:space="preserve">PV21</t>
  </si>
  <si>
    <t xml:space="preserve">H 2,10 x L 4,60 métres</t>
  </si>
  <si>
    <t xml:space="preserve">Rideau métallique tablier lames micro-perforées finition 3 lames pleine en partie basse (lame finale comprise)</t>
  </si>
  <si>
    <t xml:space="preserve">PV22</t>
  </si>
  <si>
    <t xml:space="preserve">H 2,20 x L 2,30 métres</t>
  </si>
  <si>
    <t xml:space="preserve">PV23</t>
  </si>
  <si>
    <t xml:space="preserve">Serrure de verrouillage à cylindre double entrée sur lame finale (unité)</t>
  </si>
  <si>
    <t xml:space="preserve">Divers</t>
  </si>
  <si>
    <t xml:space="preserve">PW1</t>
  </si>
  <si>
    <t xml:space="preserve">barrière automatique type Miami ou équivalent</t>
  </si>
  <si>
    <t xml:space="preserve">PW2</t>
  </si>
  <si>
    <t xml:space="preserve">caisson d'habillage filant inox brossé</t>
  </si>
  <si>
    <t xml:space="preserve">PW3</t>
  </si>
  <si>
    <t xml:space="preserve">poteau en tube inox bouché à une extrémité et muni de platine 4 trous / hauteur 1200mm et diamètre 120mm</t>
  </si>
  <si>
    <t xml:space="preserve">PW4</t>
  </si>
  <si>
    <t xml:space="preserve">tôle pliées (1 pli) - laquée 1 face</t>
  </si>
  <si>
    <t xml:space="preserve">PW5</t>
  </si>
  <si>
    <t xml:space="preserve">tôle pliées (2 plis) - laquée 1 face</t>
  </si>
  <si>
    <t xml:space="preserve">PW6</t>
  </si>
  <si>
    <t xml:space="preserve">tôle pliées (3 plis) - laquée 1 face</t>
  </si>
  <si>
    <t xml:space="preserve">PW7</t>
  </si>
  <si>
    <t xml:space="preserve">tôle pliées (4 plis) - laquée 1 face</t>
  </si>
  <si>
    <t xml:space="preserve">PW8</t>
  </si>
  <si>
    <t xml:space="preserve">sélecteur digital</t>
  </si>
  <si>
    <t xml:space="preserve">PW9</t>
  </si>
  <si>
    <t xml:space="preserve">lisse et support pour barrière type LBA6 ou équivalent (Lisse aluminium ovale 84 x 57 mm) - bandes réflectorisantes</t>
  </si>
  <si>
    <t xml:space="preserve">PW10</t>
  </si>
  <si>
    <t xml:space="preserve">réducteur pour barrière</t>
  </si>
  <si>
    <t xml:space="preserve">PW11</t>
  </si>
  <si>
    <t xml:space="preserve">rail de guidage vertical pour porte souple type</t>
  </si>
  <si>
    <t xml:space="preserve">PW12</t>
  </si>
  <si>
    <t xml:space="preserve">bandes réflectorisantes (ep de 30mm à 100mm)</t>
  </si>
  <si>
    <t xml:space="preserve">PW13</t>
  </si>
  <si>
    <t xml:space="preserve">PW14</t>
  </si>
  <si>
    <t xml:space="preserve">Détecteur combiné (mouvement et présence)</t>
  </si>
  <si>
    <t xml:space="preserve">PW15</t>
  </si>
  <si>
    <t xml:space="preserve">Détecteur actif infrarouge</t>
  </si>
  <si>
    <t xml:space="preserve">PW16</t>
  </si>
  <si>
    <t xml:space="preserve">Détecteur passif infrarouge</t>
  </si>
  <si>
    <t xml:space="preserve">PW17</t>
  </si>
  <si>
    <t xml:space="preserve">detecteur ultrasonique pour barriere BL227 automatic systems</t>
  </si>
  <si>
    <t xml:space="preserve">PW18</t>
  </si>
  <si>
    <t xml:space="preserve">lisse de barrière LBA 63 PG</t>
  </si>
  <si>
    <t xml:space="preserve">PW19</t>
  </si>
  <si>
    <t xml:space="preserve">lisse de barrière LBA 63</t>
  </si>
  <si>
    <t xml:space="preserve">PW20</t>
  </si>
  <si>
    <r>
      <rPr>
        <sz val="12"/>
        <color rgb="FF000000"/>
        <rFont val="Arial Narrow"/>
        <family val="2"/>
      </rPr>
      <t xml:space="preserve">Lisse alu ovale </t>
    </r>
    <r>
      <rPr>
        <sz val="9"/>
        <color rgb="FF000000"/>
        <rFont val="Arial"/>
        <family val="2"/>
      </rPr>
      <t xml:space="preserve">57x84 mm longueur </t>
    </r>
    <r>
      <rPr>
        <b val="true"/>
        <sz val="9"/>
        <color rgb="FF000000"/>
        <rFont val="Arial"/>
        <family val="2"/>
      </rPr>
      <t xml:space="preserve">4 m</t>
    </r>
    <r>
      <rPr>
        <sz val="9"/>
        <color rgb="FF000000"/>
        <rFont val="Arial"/>
        <family val="2"/>
      </rPr>
      <t xml:space="preserve"> + bandes réflectorisantes</t>
    </r>
  </si>
  <si>
    <t xml:space="preserve">PW21</t>
  </si>
  <si>
    <r>
      <rPr>
        <sz val="12"/>
        <color rgb="FF000000"/>
        <rFont val="Arial Narrow"/>
        <family val="2"/>
      </rPr>
      <t xml:space="preserve">Détecteur de boucle</t>
    </r>
    <r>
      <rPr>
        <sz val="9"/>
        <color rgb="FF000000"/>
        <rFont val="Arial"/>
        <family val="2"/>
      </rPr>
      <t xml:space="preserve"> magnétique à </t>
    </r>
    <r>
      <rPr>
        <b val="true"/>
        <sz val="9"/>
        <color rgb="FF000000"/>
        <rFont val="Arial"/>
        <family val="2"/>
      </rPr>
      <t xml:space="preserve">1 </t>
    </r>
    <r>
      <rPr>
        <sz val="9"/>
        <color rgb="FF000000"/>
        <rFont val="Arial"/>
        <family val="2"/>
      </rPr>
      <t xml:space="preserve">canal - 24V AC/DC</t>
    </r>
  </si>
  <si>
    <t xml:space="preserve">PW22</t>
  </si>
  <si>
    <r>
      <rPr>
        <sz val="12"/>
        <color rgb="FF000000"/>
        <rFont val="Arial Narrow"/>
        <family val="2"/>
      </rPr>
      <t xml:space="preserve">Détecteur de boucle</t>
    </r>
    <r>
      <rPr>
        <sz val="9"/>
        <color rgb="FF000000"/>
        <rFont val="Arial"/>
        <family val="2"/>
      </rPr>
      <t xml:space="preserve"> magnétique à </t>
    </r>
    <r>
      <rPr>
        <b val="true"/>
        <sz val="9"/>
        <color rgb="FF000000"/>
        <rFont val="Arial"/>
        <family val="2"/>
      </rPr>
      <t xml:space="preserve">2 </t>
    </r>
    <r>
      <rPr>
        <sz val="9"/>
        <color rgb="FF000000"/>
        <rFont val="Arial"/>
        <family val="2"/>
      </rPr>
      <t xml:space="preserve">canaux - 24V AC/DC</t>
    </r>
  </si>
  <si>
    <t xml:space="preserve">PW23</t>
  </si>
  <si>
    <r>
      <rPr>
        <sz val="12"/>
        <color rgb="FF000000"/>
        <rFont val="Arial Narrow"/>
        <family val="2"/>
      </rPr>
      <t xml:space="preserve">Kit de câble</t>
    </r>
    <r>
      <rPr>
        <sz val="9"/>
        <color rgb="FF000000"/>
        <rFont val="Arial"/>
        <family val="2"/>
      </rPr>
      <t xml:space="preserve"> pour boucle magnétique de </t>
    </r>
    <r>
      <rPr>
        <b val="true"/>
        <sz val="9"/>
        <color rgb="FF000000"/>
        <rFont val="Arial"/>
        <family val="2"/>
      </rPr>
      <t xml:space="preserve">1x3m</t>
    </r>
  </si>
  <si>
    <t xml:space="preserve">PW24</t>
  </si>
  <si>
    <r>
      <rPr>
        <sz val="12"/>
        <color rgb="FF000000"/>
        <rFont val="Arial Narrow"/>
        <family val="2"/>
      </rPr>
      <t xml:space="preserve">Kit de câble</t>
    </r>
    <r>
      <rPr>
        <sz val="9"/>
        <color rgb="FF000000"/>
        <rFont val="Arial"/>
        <family val="2"/>
      </rPr>
      <t xml:space="preserve"> pour boucle magnétique de </t>
    </r>
    <r>
      <rPr>
        <b val="true"/>
        <sz val="9"/>
        <color rgb="FF000000"/>
        <rFont val="Arial"/>
        <family val="2"/>
      </rPr>
      <t xml:space="preserve">1x4m</t>
    </r>
  </si>
  <si>
    <t xml:space="preserve">PW25</t>
  </si>
  <si>
    <r>
      <rPr>
        <sz val="12"/>
        <color rgb="FF000000"/>
        <rFont val="Arial Narrow"/>
        <family val="2"/>
      </rPr>
      <t xml:space="preserve">Kit de câble</t>
    </r>
    <r>
      <rPr>
        <sz val="9"/>
        <color rgb="FF000000"/>
        <rFont val="Arial"/>
        <family val="2"/>
      </rPr>
      <t xml:space="preserve"> pour boucle magnétique de </t>
    </r>
    <r>
      <rPr>
        <b val="true"/>
        <sz val="9"/>
        <color rgb="FF000000"/>
        <rFont val="Arial"/>
        <family val="2"/>
      </rPr>
      <t xml:space="preserve">1x5m</t>
    </r>
  </si>
  <si>
    <t xml:space="preserve">PW26</t>
  </si>
  <si>
    <r>
      <rPr>
        <sz val="12"/>
        <color rgb="FF000000"/>
        <rFont val="Arial Narrow"/>
        <family val="2"/>
      </rPr>
      <t xml:space="preserve">Kit de câble</t>
    </r>
    <r>
      <rPr>
        <sz val="9"/>
        <color rgb="FF000000"/>
        <rFont val="Arial"/>
        <family val="2"/>
      </rPr>
      <t xml:space="preserve"> pour boucle magnétique de </t>
    </r>
    <r>
      <rPr>
        <b val="true"/>
        <sz val="9"/>
        <color rgb="FF000000"/>
        <rFont val="Arial"/>
        <family val="2"/>
      </rPr>
      <t xml:space="preserve">1x6m</t>
    </r>
  </si>
  <si>
    <t xml:space="preserve">PW27</t>
  </si>
  <si>
    <r>
      <rPr>
        <sz val="12"/>
        <color rgb="FF000000"/>
        <rFont val="Arial Narrow"/>
        <family val="2"/>
      </rPr>
      <t xml:space="preserve">Récepteur radio S 449</t>
    </r>
    <r>
      <rPr>
        <sz val="11"/>
        <color rgb="FF000000"/>
        <rFont val="Arial"/>
        <family val="2"/>
      </rPr>
      <t xml:space="preserve"> - 433 MHz 1 canal + antenne + listing</t>
    </r>
  </si>
  <si>
    <t xml:space="preserve">PW28</t>
  </si>
  <si>
    <r>
      <rPr>
        <sz val="12"/>
        <color rgb="FF000000"/>
        <rFont val="Arial Narrow"/>
        <family val="2"/>
      </rPr>
      <t xml:space="preserve">Emetteur radio</t>
    </r>
    <r>
      <rPr>
        <sz val="10"/>
        <rFont val="Arial"/>
        <family val="0"/>
      </rPr>
      <t xml:space="preserve"> extra plat programmable </t>
    </r>
    <r>
      <rPr>
        <b val="true"/>
        <sz val="11"/>
        <color rgb="FF000000"/>
        <rFont val="Calibri"/>
        <family val="2"/>
      </rPr>
      <t xml:space="preserve">S 449</t>
    </r>
    <r>
      <rPr>
        <sz val="10"/>
        <rFont val="Arial"/>
        <family val="0"/>
      </rPr>
      <t xml:space="preserve"> - 433 MHz 2 canaux</t>
    </r>
  </si>
  <si>
    <t xml:space="preserve">PW29</t>
  </si>
  <si>
    <t xml:space="preserve">Feux flash orange à leds diamètre 60 mm fixé sur le support feu</t>
  </si>
  <si>
    <t xml:space="preserve">PW30</t>
  </si>
  <si>
    <t xml:space="preserve">Reposoir à sceller en tube 60x60mm avec amortisseur caoutchouc</t>
  </si>
  <si>
    <t xml:space="preserve">PW31</t>
  </si>
  <si>
    <t xml:space="preserve">Clavier à codes avec facade INOX antivandalisme, 2 relais, 30 codes</t>
  </si>
  <si>
    <t xml:space="preserve">PW32</t>
  </si>
  <si>
    <t xml:space="preserve">boitier vert  de décondamnation - 2 contacts - BBGV</t>
  </si>
  <si>
    <t xml:space="preserve">PW33</t>
  </si>
  <si>
    <t xml:space="preserve">boitier vert  de décondamnation - 4 contacts - BBGV</t>
  </si>
  <si>
    <t xml:space="preserve">PW34</t>
  </si>
  <si>
    <t xml:space="preserve">cache transparent pour boitier vert de décondamnation - 2 ou 4 contacts</t>
  </si>
  <si>
    <t xml:space="preserve">PW35</t>
  </si>
  <si>
    <t xml:space="preserve">Couronne lumineuse clignotante par Leds</t>
  </si>
  <si>
    <t xml:space="preserve">PW36</t>
  </si>
  <si>
    <t xml:space="preserve">Avertisseur sonore d’actionnement </t>
  </si>
  <si>
    <t xml:space="preserve">PW37</t>
  </si>
  <si>
    <t xml:space="preserve">Borne fixe en acier traité anti corrosion peint RAL Standard</t>
  </si>
  <si>
    <t xml:space="preserve">les prix des pièces intègrent:</t>
  </si>
  <si>
    <t xml:space="preserve">la dépose de l'existant (temps passé)</t>
  </si>
  <si>
    <t xml:space="preserve">la mise en décharge spécilalisée de l'existant déposé,</t>
  </si>
  <si>
    <t xml:space="preserve">le coltinage, </t>
  </si>
  <si>
    <t xml:space="preserve">la fourniture et pose</t>
  </si>
  <si>
    <t xml:space="preserve">réglages, essai,</t>
  </si>
  <si>
    <t xml:space="preserve">certificat de mise en service</t>
  </si>
  <si>
    <t xml:space="preserve">notice d'entretien</t>
  </si>
  <si>
    <t xml:space="preserve">les pièces de rechange sont celles du fabricant d'origine sauf si elles ne se fabriquent plus </t>
  </si>
  <si>
    <t xml:space="preserve">N° article</t>
  </si>
  <si>
    <t xml:space="preserve">Type</t>
  </si>
  <si>
    <t xml:space="preserve">côtes</t>
  </si>
  <si>
    <t xml:space="preserve">Unité</t>
  </si>
  <si>
    <t xml:space="preserve">quantité</t>
  </si>
  <si>
    <t xml:space="preserve">A1</t>
  </si>
  <si>
    <t xml:space="preserve">ensemble TORMAX 1102 Entraînement</t>
  </si>
  <si>
    <t xml:space="preserve">portes battentes</t>
  </si>
  <si>
    <t xml:space="preserve">inf 1400 mm et inf 250 Kg</t>
  </si>
  <si>
    <t xml:space="preserve">A2</t>
  </si>
  <si>
    <t xml:space="preserve">ensemble TORMAX 1201 Entraînement</t>
  </si>
  <si>
    <t xml:space="preserve">A3</t>
  </si>
  <si>
    <t xml:space="preserve">kit de montage TORMAX 2201 sans cadre avec portes coulissantes tout verre, fourni posé</t>
  </si>
  <si>
    <t xml:space="preserve">portes coulissantes</t>
  </si>
  <si>
    <t xml:space="preserve">sans objet</t>
  </si>
  <si>
    <t xml:space="preserve">A4</t>
  </si>
  <si>
    <t xml:space="preserve">kit de montage TORMAX 2101 sans cadre avec portes coulissantes tout verre, fourni posé</t>
  </si>
  <si>
    <t xml:space="preserve">A5</t>
  </si>
  <si>
    <t xml:space="preserve">kit de montage iMotion® 2202 de TORMAX grande féréquence d'utilisation, fourni posé</t>
  </si>
  <si>
    <t xml:space="preserve">A6</t>
  </si>
  <si>
    <t xml:space="preserve">kit de montage iMotion® 2301 de TORMAX grande féréquence d'utilisation, fourni posé</t>
  </si>
  <si>
    <t xml:space="preserve">A7</t>
  </si>
  <si>
    <t xml:space="preserve">porte pliante complète - 4 parties vitrées égales</t>
  </si>
  <si>
    <t xml:space="preserve">portes pliantes automatiques</t>
  </si>
  <si>
    <t xml:space="preserve">L=2200x H=2500mm</t>
  </si>
  <si>
    <t xml:space="preserve">A8</t>
  </si>
  <si>
    <t xml:space="preserve">porte Caroussel - 4 vantaux</t>
  </si>
  <si>
    <t xml:space="preserve">portes automatiques</t>
  </si>
  <si>
    <r>
      <rPr>
        <sz val="12"/>
        <color rgb="FF000000"/>
        <rFont val="Calibri"/>
        <family val="2"/>
      </rPr>
      <t xml:space="preserve">ø </t>
    </r>
    <r>
      <rPr>
        <sz val="12"/>
        <color rgb="FF000000"/>
        <rFont val="Arial Narrow"/>
        <family val="2"/>
      </rPr>
      <t xml:space="preserve">4800 mm (tot)</t>
    </r>
  </si>
  <si>
    <t xml:space="preserve">A9</t>
  </si>
  <si>
    <t xml:space="preserve">Porte DIVA 5 de PORTALP coulissante standard 1 vantail </t>
  </si>
  <si>
    <t xml:space="preserve">L=1200x H=2500mm</t>
  </si>
  <si>
    <t xml:space="preserve">A10</t>
  </si>
  <si>
    <t xml:space="preserve">Porte DIVA 5 de PORTALP coulissante standard 2 vantaux égaux</t>
  </si>
  <si>
    <t xml:space="preserve">L=1400x H=2500mm</t>
  </si>
  <si>
    <t xml:space="preserve">A11</t>
  </si>
  <si>
    <t xml:space="preserve">Porte DIVA de PORTALP téléscopique standard 1 vantail </t>
  </si>
  <si>
    <t xml:space="preserve">A12</t>
  </si>
  <si>
    <t xml:space="preserve">Porte DIVA de PORTALP téléscopique standard 2 vantaux égaux</t>
  </si>
  <si>
    <t xml:space="preserve">L=750x H=2500mm</t>
  </si>
  <si>
    <t xml:space="preserve">A13</t>
  </si>
  <si>
    <t xml:space="preserve">Porte DIVA de PORTALP téléscopique standard 4vantaux égaux</t>
  </si>
  <si>
    <t xml:space="preserve">L=3600x H=2500mm</t>
  </si>
  <si>
    <t xml:space="preserve">A14</t>
  </si>
  <si>
    <t xml:space="preserve">Porte DIVA de PORTALP cintrée</t>
  </si>
  <si>
    <t xml:space="preserve">L=1200mm  H=2500mm</t>
  </si>
  <si>
    <t xml:space="preserve">A15</t>
  </si>
  <si>
    <t xml:space="preserve">Porte DIVA de PORTALP ronde</t>
  </si>
  <si>
    <t xml:space="preserve">3700mm  H2500mm</t>
  </si>
  <si>
    <t xml:space="preserve">A16</t>
  </si>
  <si>
    <t xml:space="preserve">Porte TINA 2 de PORTALP coulissante standard 1 vantail - LUMINA profils fins</t>
  </si>
  <si>
    <t xml:space="preserve">A17</t>
  </si>
  <si>
    <t xml:space="preserve">Porte TINA 2 de PORTALP coulissante standard 1 vantail - LUMINA profils 38mm</t>
  </si>
  <si>
    <t xml:space="preserve">A18</t>
  </si>
  <si>
    <t xml:space="preserve">Porte HDS Clean - remplissage INOX - asservie détection (batteries)</t>
  </si>
  <si>
    <t xml:space="preserve">A19</t>
  </si>
  <si>
    <t xml:space="preserve">Porte DIVA L Clean de PORTALP 1 vantail G25</t>
  </si>
  <si>
    <t xml:space="preserve">A20</t>
  </si>
  <si>
    <t xml:space="preserve">Porte DIVA L Clean de PORTALP 1 vantail HDS</t>
  </si>
  <si>
    <t xml:space="preserve">A21</t>
  </si>
  <si>
    <t xml:space="preserve">Porte DIVA L Clean de PORTALP 1 vantail HDS anti-X</t>
  </si>
  <si>
    <t xml:space="preserve">A22</t>
  </si>
  <si>
    <t xml:space="preserve">Opérateur pour porte ISO 3 de Portalp ou équivalent y compris 2 radar</t>
  </si>
  <si>
    <t xml:space="preserve">900m  / 120°</t>
  </si>
  <si>
    <t xml:space="preserve">A23</t>
  </si>
  <si>
    <t xml:space="preserve"> barrière complète BL227 AUTOMATIC SYSTEMS</t>
  </si>
  <si>
    <t xml:space="preserve">barrière automatique</t>
  </si>
  <si>
    <t xml:space="preserve">4000mm</t>
  </si>
  <si>
    <t xml:space="preserve">A24</t>
  </si>
  <si>
    <t xml:space="preserve">barrière complète LBA 63 PG</t>
  </si>
  <si>
    <t xml:space="preserve">A25</t>
  </si>
  <si>
    <t xml:space="preserve">Porte RECORD DFA 127 FULL POWER</t>
  </si>
  <si>
    <t xml:space="preserve">L=1200x H=2200mm</t>
  </si>
  <si>
    <t xml:space="preserve">A26</t>
  </si>
  <si>
    <t xml:space="preserve">Porte RECORD C 127 avec kit d'encastrement</t>
  </si>
  <si>
    <t xml:space="preserve">L=900x H=2200mm</t>
  </si>
  <si>
    <t xml:space="preserve">A27</t>
  </si>
  <si>
    <t xml:space="preserve">Porte RECORD C 90</t>
  </si>
  <si>
    <t xml:space="preserve">portes battentes lourdes</t>
  </si>
  <si>
    <t xml:space="preserve">A28</t>
  </si>
  <si>
    <t xml:space="preserve">Porte RECORD STA 20 - vitrage 32mm - 1 vantail - profilé 65mm + renforts</t>
  </si>
  <si>
    <t xml:space="preserve">porte coulissante</t>
  </si>
  <si>
    <t xml:space="preserve">L=900x H=2300mm</t>
  </si>
  <si>
    <t xml:space="preserve">A29</t>
  </si>
  <si>
    <t xml:space="preserve">Porte RECORD STA 20 - vitrage 10mm - 2 vantaux - profilé 46mm</t>
  </si>
  <si>
    <t xml:space="preserve">L=1400x H=2300mm</t>
  </si>
  <si>
    <t xml:space="preserve">A30</t>
  </si>
  <si>
    <t xml:space="preserve">Porte RECORD SAFECORD RC 2 - verre feuilleté de sécurité P5A -</t>
  </si>
  <si>
    <t xml:space="preserve">A31</t>
  </si>
  <si>
    <t xml:space="preserve">Porte RECORD TSA - 20</t>
  </si>
  <si>
    <t xml:space="preserve">portes coulissantes Télé</t>
  </si>
  <si>
    <t xml:space="preserve">L=2400x H=2300mm</t>
  </si>
  <si>
    <t xml:space="preserve">A32</t>
  </si>
  <si>
    <t xml:space="preserve">Porte RECORD TSA - 21</t>
  </si>
  <si>
    <t xml:space="preserve">L=2800x H=2100mm</t>
  </si>
  <si>
    <t xml:space="preserve">A33</t>
  </si>
  <si>
    <t xml:space="preserve">Porte RECORD TSA - 22</t>
  </si>
  <si>
    <t xml:space="preserve">L=4000x H=2100mm</t>
  </si>
  <si>
    <t xml:space="preserve">A34</t>
  </si>
  <si>
    <t xml:space="preserve">Porte RECORD THERMCORD RC 2</t>
  </si>
  <si>
    <t xml:space="preserve">portes coulissantes Sp</t>
  </si>
  <si>
    <t xml:space="preserve">A35</t>
  </si>
  <si>
    <t xml:space="preserve">Portes coulissantes hermétiques ASSA ABLOY</t>
  </si>
  <si>
    <t xml:space="preserve">L=2100x H=2300mm</t>
  </si>
  <si>
    <t xml:space="preserve">A36</t>
  </si>
  <si>
    <t xml:space="preserve">Portes coulissantes  ASSA ABLOY - vitrage feuilleté 6mm - avec fonction anti-panique avce panneaux latéraux</t>
  </si>
  <si>
    <t xml:space="preserve">L=3100x H=2300mm</t>
  </si>
  <si>
    <t xml:space="preserve">A37</t>
  </si>
  <si>
    <t xml:space="preserve">Portes coulissantes  ASSA ABLOY - vitrage feuilleté 6mm - avec module optionnel d'étanchéité optimise l'efficacité énergétique </t>
  </si>
  <si>
    <t xml:space="preserve">A38</t>
  </si>
  <si>
    <t xml:space="preserve">L=900x H=2100mm</t>
  </si>
  <si>
    <t xml:space="preserve">A39</t>
  </si>
  <si>
    <t xml:space="preserve">Système de porte éclipsable ASSA ABLOY SW100 B</t>
  </si>
  <si>
    <t xml:space="preserve">porte battante</t>
  </si>
  <si>
    <t xml:space="preserve">A40</t>
  </si>
  <si>
    <t xml:space="preserve">Porte souple ASSA ABLOY HS8020P</t>
  </si>
  <si>
    <t xml:space="preserve">porte relevable extérieure</t>
  </si>
  <si>
    <t xml:space="preserve">L=3300x H=5500mm</t>
  </si>
  <si>
    <t xml:space="preserve">A41</t>
  </si>
  <si>
    <t xml:space="preserve">Porte ASSA ABLOY HS8110P - complète avec hublots</t>
  </si>
  <si>
    <t xml:space="preserve">A42</t>
  </si>
  <si>
    <t xml:space="preserve">Porte à relevage vertical ASSA ABLOY VL3116 - complète avec hublots</t>
  </si>
  <si>
    <t xml:space="preserve">A43</t>
  </si>
  <si>
    <t xml:space="preserve">Porte souple ASSA ABLOY VL3110FCS</t>
  </si>
  <si>
    <t xml:space="preserve">A44</t>
  </si>
  <si>
    <t xml:space="preserve">bras motorisé simple vantail (EDFA 127 record)</t>
  </si>
  <si>
    <t xml:space="preserve">porte automatique</t>
  </si>
  <si>
    <t xml:space="preserve">A45</t>
  </si>
  <si>
    <t xml:space="preserve">portail automatique basculant pour parking voiture </t>
  </si>
  <si>
    <t xml:space="preserve">A46</t>
  </si>
  <si>
    <t xml:space="preserve">portail automatique  pour parking voiture </t>
  </si>
  <si>
    <t xml:space="preserve">A47</t>
  </si>
  <si>
    <t xml:space="preserve">Borne course cylindre 600 mm diamétre 275 mm </t>
  </si>
  <si>
    <r>
      <rPr>
        <sz val="12"/>
        <color rgb="FF000000"/>
        <rFont val="Arial Narrow"/>
        <family val="2"/>
      </rPr>
      <t xml:space="preserve">BORNE ESCAMOTABLE AUTOMATIQUE HYDRAULIQUE</t>
    </r>
    <r>
      <rPr>
        <sz val="11"/>
        <rFont val="Tahoma"/>
        <family val="2"/>
      </rPr>
      <t xml:space="preserve"> (VIGILO record type 2260 et 2280) - hors fondation ou voirie</t>
    </r>
  </si>
  <si>
    <t xml:space="preserve">A48</t>
  </si>
  <si>
    <t xml:space="preserve">Borne course cylindre 800 mm diamétre 275 mm</t>
  </si>
  <si>
    <t xml:space="preserve">Montant total € HT</t>
  </si>
  <si>
    <t xml:space="preserve">les prix des pièces intègrent :</t>
  </si>
  <si>
    <t xml:space="preserve">Les études ,les plans d'éxéc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.00"/>
    <numFmt numFmtId="168" formatCode="[$-40C]mmmm\-yy;@"/>
    <numFmt numFmtId="169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2"/>
      <color rgb="FF333399"/>
      <name val="Century Gothic"/>
      <family val="2"/>
    </font>
    <font>
      <b val="true"/>
      <sz val="18"/>
      <color rgb="FF3366FF"/>
      <name val="Comic Sans MS"/>
      <family val="4"/>
    </font>
    <font>
      <b val="true"/>
      <sz val="20"/>
      <color rgb="FF0000FF"/>
      <name val="Comic Sans MS"/>
      <family val="4"/>
    </font>
    <font>
      <b val="true"/>
      <u val="single"/>
      <sz val="14"/>
      <name val="Arial Narrow"/>
      <family val="2"/>
    </font>
    <font>
      <sz val="12"/>
      <name val="Arial Narrow"/>
      <family val="2"/>
    </font>
    <font>
      <b val="true"/>
      <sz val="16"/>
      <name val="Tahoma"/>
      <family val="2"/>
    </font>
    <font>
      <b val="true"/>
      <sz val="16"/>
      <color rgb="FF0000FF"/>
      <name val="Comic Sans MS"/>
      <family val="4"/>
    </font>
    <font>
      <b val="true"/>
      <i val="true"/>
      <sz val="14"/>
      <name val="Comic Sans MS"/>
      <family val="4"/>
    </font>
    <font>
      <b val="true"/>
      <i val="true"/>
      <sz val="12"/>
      <color rgb="FF3366FF"/>
      <name val="Comic Sans MS"/>
      <family val="4"/>
    </font>
    <font>
      <sz val="14"/>
      <name val="Comic Sans MS"/>
      <family val="4"/>
    </font>
    <font>
      <sz val="10"/>
      <name val="Comic Sans MS"/>
      <family val="4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8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i val="true"/>
      <sz val="12"/>
      <color rgb="FF000000"/>
      <name val="Arial Narrow"/>
      <family val="2"/>
    </font>
    <font>
      <i val="true"/>
      <sz val="12"/>
      <color rgb="FF000000"/>
      <name val="Arial Narrow"/>
      <family val="2"/>
    </font>
    <font>
      <sz val="8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Tahoma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3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  <cellStyle name="Normal 3" xfId="23"/>
  </cellStyles>
  <dxfs count="6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142920</xdr:rowOff>
    </xdr:from>
    <xdr:to>
      <xdr:col>6</xdr:col>
      <xdr:colOff>1108080</xdr:colOff>
      <xdr:row>32</xdr:row>
      <xdr:rowOff>9720</xdr:rowOff>
    </xdr:to>
    <xdr:sp>
      <xdr:nvSpPr>
        <xdr:cNvPr id="0" name="Rectangle 1"/>
        <xdr:cNvSpPr/>
      </xdr:nvSpPr>
      <xdr:spPr>
        <a:xfrm>
          <a:off x="789120" y="5238720"/>
          <a:ext cx="4993920" cy="97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5" hidden="false" customHeight="false" outlineLevel="0" collapsed="false">
      <c r="A8" s="1"/>
      <c r="B8" s="2" t="s">
        <v>0</v>
      </c>
      <c r="C8" s="2"/>
      <c r="D8" s="2"/>
      <c r="E8" s="2"/>
      <c r="F8" s="2"/>
      <c r="G8" s="2"/>
      <c r="H8" s="1"/>
    </row>
    <row r="9" customFormat="false" ht="15" hidden="false" customHeight="false" outlineLevel="0" collapsed="false">
      <c r="A9" s="1"/>
      <c r="B9" s="3" t="s">
        <v>1</v>
      </c>
      <c r="C9" s="3"/>
      <c r="D9" s="3"/>
      <c r="E9" s="3"/>
      <c r="F9" s="3"/>
      <c r="G9" s="3"/>
      <c r="H9" s="1"/>
    </row>
    <row r="10" customFormat="false" ht="15" hidden="false" customHeight="false" outlineLevel="0" collapsed="false">
      <c r="A10" s="1"/>
      <c r="B10" s="3" t="s">
        <v>2</v>
      </c>
      <c r="C10" s="3"/>
      <c r="D10" s="3"/>
      <c r="E10" s="3"/>
      <c r="F10" s="3"/>
      <c r="G10" s="3"/>
      <c r="H10" s="1"/>
    </row>
    <row r="11" customFormat="false" ht="15" hidden="false" customHeight="false" outlineLevel="0" collapsed="false">
      <c r="A11" s="1"/>
      <c r="B11" s="3" t="s">
        <v>3</v>
      </c>
      <c r="C11" s="3"/>
      <c r="D11" s="3"/>
      <c r="E11" s="3"/>
      <c r="F11" s="3"/>
      <c r="G11" s="3"/>
      <c r="H11" s="1"/>
    </row>
    <row r="12" customFormat="false" ht="29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31.5" hidden="false" customHeight="tru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true" outlineLevel="0" collapsed="false">
      <c r="A16" s="6" t="s">
        <v>4</v>
      </c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48.75" hidden="false" customHeight="true" outlineLevel="0" collapsed="false">
      <c r="A31" s="7"/>
      <c r="B31" s="8" t="s">
        <v>5</v>
      </c>
      <c r="C31" s="8"/>
      <c r="D31" s="8"/>
      <c r="E31" s="8"/>
      <c r="F31" s="8"/>
      <c r="G31" s="8"/>
      <c r="H31" s="7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70.5" hidden="false" customHeight="true" outlineLevel="0" collapsed="false">
      <c r="A36" s="9" t="s">
        <v>6</v>
      </c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6" customFormat="false" ht="21" hidden="false" customHeight="false" outlineLevel="0" collapsed="false">
      <c r="A46" s="10"/>
      <c r="B46" s="11"/>
      <c r="C46" s="11"/>
      <c r="D46" s="11"/>
      <c r="E46" s="11"/>
      <c r="F46" s="11"/>
      <c r="G46" s="12"/>
      <c r="H46" s="13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5"/>
      <c r="H50" s="16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8"/>
    </row>
  </sheetData>
  <mergeCells count="9">
    <mergeCell ref="B8:G8"/>
    <mergeCell ref="B9:G9"/>
    <mergeCell ref="B10:G10"/>
    <mergeCell ref="B11:G11"/>
    <mergeCell ref="A12:H12"/>
    <mergeCell ref="A13:H13"/>
    <mergeCell ref="A16:H26"/>
    <mergeCell ref="B31:G31"/>
    <mergeCell ref="A36:H36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5"/>
  <sheetViews>
    <sheetView showFormulas="false" showGridLines="false" showRowColHeaders="true" showZeros="true" rightToLeft="false" tabSelected="false" showOutlineSymbols="true" defaultGridColor="true" view="normal" topLeftCell="A457" colorId="64" zoomScale="70" zoomScaleNormal="70" zoomScalePageLayoutView="100" workbookViewId="0">
      <selection pane="topLeft" activeCell="D495" activeCellId="0" sqref="D4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6.84"/>
    <col collapsed="false" customWidth="true" hidden="false" outlineLevel="0" max="3" min="3" style="0" width="19.99"/>
    <col collapsed="false" customWidth="true" hidden="false" outlineLevel="0" max="4" min="4" style="0" width="65.85"/>
    <col collapsed="false" customWidth="true" hidden="false" outlineLevel="0" max="5" min="5" style="0" width="33.14"/>
    <col collapsed="false" customWidth="true" hidden="false" outlineLevel="0" max="6" min="6" style="0" width="30.85"/>
    <col collapsed="false" customWidth="true" hidden="false" outlineLevel="0" max="7" min="7" style="19" width="21.56"/>
    <col collapsed="false" customWidth="true" hidden="false" outlineLevel="0" max="8" min="8" style="19" width="23.99"/>
    <col collapsed="false" customWidth="true" hidden="false" outlineLevel="0" max="9" min="9" style="0" width="22.14"/>
    <col collapsed="false" customWidth="true" hidden="false" outlineLevel="0" max="10" min="10" style="0" width="23.14"/>
  </cols>
  <sheetData>
    <row r="1" customFormat="false" ht="94.5" hidden="false" customHeight="false" outlineLevel="0" collapsed="false">
      <c r="A1" s="20" t="s">
        <v>7</v>
      </c>
      <c r="B1" s="21" t="s">
        <v>8</v>
      </c>
      <c r="C1" s="22" t="s">
        <v>9</v>
      </c>
      <c r="D1" s="20" t="s">
        <v>10</v>
      </c>
      <c r="E1" s="21" t="s">
        <v>11</v>
      </c>
      <c r="F1" s="23" t="s">
        <v>12</v>
      </c>
      <c r="G1" s="24" t="s">
        <v>13</v>
      </c>
      <c r="H1" s="21" t="s">
        <v>14</v>
      </c>
      <c r="I1" s="21" t="s">
        <v>15</v>
      </c>
      <c r="J1" s="25" t="s">
        <v>16</v>
      </c>
    </row>
    <row r="2" customFormat="false" ht="15" hidden="false" customHeight="false" outlineLevel="0" collapsed="false">
      <c r="A2" s="26" t="s">
        <v>17</v>
      </c>
      <c r="B2" s="27" t="s">
        <v>18</v>
      </c>
      <c r="C2" s="27" t="s">
        <v>19</v>
      </c>
      <c r="D2" s="26" t="s">
        <v>20</v>
      </c>
      <c r="E2" s="28" t="s">
        <v>21</v>
      </c>
      <c r="F2" s="29" t="s">
        <v>22</v>
      </c>
      <c r="G2" s="30" t="s">
        <v>23</v>
      </c>
      <c r="H2" s="31"/>
      <c r="I2" s="31"/>
      <c r="J2" s="32"/>
    </row>
    <row r="3" customFormat="false" ht="15" hidden="false" customHeight="false" outlineLevel="0" collapsed="false">
      <c r="A3" s="26" t="s">
        <v>17</v>
      </c>
      <c r="B3" s="27" t="s">
        <v>24</v>
      </c>
      <c r="C3" s="27" t="s">
        <v>19</v>
      </c>
      <c r="D3" s="26" t="s">
        <v>25</v>
      </c>
      <c r="E3" s="28" t="s">
        <v>21</v>
      </c>
      <c r="F3" s="29" t="s">
        <v>22</v>
      </c>
      <c r="G3" s="30" t="s">
        <v>23</v>
      </c>
      <c r="H3" s="31"/>
      <c r="I3" s="31"/>
      <c r="J3" s="32"/>
    </row>
    <row r="4" customFormat="false" ht="15" hidden="false" customHeight="false" outlineLevel="0" collapsed="false">
      <c r="A4" s="26" t="s">
        <v>17</v>
      </c>
      <c r="B4" s="27" t="s">
        <v>26</v>
      </c>
      <c r="C4" s="27" t="s">
        <v>19</v>
      </c>
      <c r="D4" s="26" t="s">
        <v>27</v>
      </c>
      <c r="E4" s="28" t="s">
        <v>21</v>
      </c>
      <c r="F4" s="29" t="s">
        <v>22</v>
      </c>
      <c r="G4" s="30" t="s">
        <v>23</v>
      </c>
      <c r="H4" s="31"/>
      <c r="I4" s="31"/>
      <c r="J4" s="32"/>
    </row>
    <row r="5" customFormat="false" ht="15" hidden="false" customHeight="false" outlineLevel="0" collapsed="false">
      <c r="A5" s="26" t="s">
        <v>17</v>
      </c>
      <c r="B5" s="27" t="s">
        <v>28</v>
      </c>
      <c r="C5" s="27" t="s">
        <v>19</v>
      </c>
      <c r="D5" s="26" t="s">
        <v>29</v>
      </c>
      <c r="E5" s="28" t="s">
        <v>21</v>
      </c>
      <c r="F5" s="29" t="s">
        <v>22</v>
      </c>
      <c r="G5" s="30" t="s">
        <v>23</v>
      </c>
      <c r="H5" s="31"/>
      <c r="I5" s="31"/>
      <c r="J5" s="32"/>
    </row>
    <row r="6" customFormat="false" ht="15" hidden="false" customHeight="false" outlineLevel="0" collapsed="false">
      <c r="A6" s="26" t="s">
        <v>17</v>
      </c>
      <c r="B6" s="27" t="s">
        <v>30</v>
      </c>
      <c r="C6" s="27" t="s">
        <v>19</v>
      </c>
      <c r="D6" s="26" t="s">
        <v>31</v>
      </c>
      <c r="E6" s="28" t="s">
        <v>21</v>
      </c>
      <c r="F6" s="29" t="s">
        <v>22</v>
      </c>
      <c r="G6" s="30" t="s">
        <v>23</v>
      </c>
      <c r="H6" s="31"/>
      <c r="I6" s="31"/>
      <c r="J6" s="32"/>
    </row>
    <row r="7" customFormat="false" ht="15" hidden="false" customHeight="false" outlineLevel="0" collapsed="false">
      <c r="A7" s="26" t="s">
        <v>32</v>
      </c>
      <c r="B7" s="27" t="s">
        <v>33</v>
      </c>
      <c r="C7" s="27" t="s">
        <v>19</v>
      </c>
      <c r="D7" s="26" t="s">
        <v>34</v>
      </c>
      <c r="E7" s="28" t="s">
        <v>21</v>
      </c>
      <c r="F7" s="29" t="s">
        <v>22</v>
      </c>
      <c r="G7" s="30" t="s">
        <v>23</v>
      </c>
      <c r="H7" s="31"/>
      <c r="I7" s="31"/>
      <c r="J7" s="32"/>
    </row>
    <row r="8" customFormat="false" ht="15" hidden="false" customHeight="false" outlineLevel="0" collapsed="false">
      <c r="A8" s="26" t="s">
        <v>32</v>
      </c>
      <c r="B8" s="27" t="s">
        <v>35</v>
      </c>
      <c r="C8" s="27" t="s">
        <v>19</v>
      </c>
      <c r="D8" s="26" t="s">
        <v>36</v>
      </c>
      <c r="E8" s="28" t="s">
        <v>21</v>
      </c>
      <c r="F8" s="29" t="s">
        <v>22</v>
      </c>
      <c r="G8" s="30" t="s">
        <v>23</v>
      </c>
      <c r="H8" s="31"/>
      <c r="I8" s="31"/>
      <c r="J8" s="32"/>
    </row>
    <row r="9" customFormat="false" ht="15" hidden="false" customHeight="false" outlineLevel="0" collapsed="false">
      <c r="A9" s="26" t="s">
        <v>32</v>
      </c>
      <c r="B9" s="27" t="s">
        <v>37</v>
      </c>
      <c r="C9" s="27" t="s">
        <v>19</v>
      </c>
      <c r="D9" s="26" t="s">
        <v>38</v>
      </c>
      <c r="E9" s="28" t="s">
        <v>21</v>
      </c>
      <c r="F9" s="29" t="s">
        <v>22</v>
      </c>
      <c r="G9" s="30" t="s">
        <v>23</v>
      </c>
      <c r="H9" s="31"/>
      <c r="I9" s="31"/>
      <c r="J9" s="32"/>
    </row>
    <row r="10" customFormat="false" ht="15" hidden="false" customHeight="false" outlineLevel="0" collapsed="false">
      <c r="A10" s="26" t="s">
        <v>32</v>
      </c>
      <c r="B10" s="27" t="s">
        <v>39</v>
      </c>
      <c r="C10" s="27" t="s">
        <v>19</v>
      </c>
      <c r="D10" s="26" t="s">
        <v>40</v>
      </c>
      <c r="E10" s="28" t="s">
        <v>21</v>
      </c>
      <c r="F10" s="29" t="s">
        <v>22</v>
      </c>
      <c r="G10" s="30" t="s">
        <v>23</v>
      </c>
      <c r="H10" s="31"/>
      <c r="I10" s="31"/>
      <c r="J10" s="32"/>
    </row>
    <row r="11" customFormat="false" ht="15" hidden="false" customHeight="false" outlineLevel="0" collapsed="false">
      <c r="A11" s="33" t="s">
        <v>41</v>
      </c>
      <c r="B11" s="34" t="s">
        <v>42</v>
      </c>
      <c r="C11" s="34" t="s">
        <v>43</v>
      </c>
      <c r="D11" s="33" t="s">
        <v>44</v>
      </c>
      <c r="E11" s="35" t="s">
        <v>21</v>
      </c>
      <c r="F11" s="36" t="s">
        <v>22</v>
      </c>
      <c r="G11" s="30" t="s">
        <v>23</v>
      </c>
      <c r="H11" s="31"/>
      <c r="I11" s="31"/>
      <c r="J11" s="32"/>
    </row>
    <row r="12" customFormat="false" ht="15" hidden="false" customHeight="false" outlineLevel="0" collapsed="false">
      <c r="A12" s="26" t="s">
        <v>41</v>
      </c>
      <c r="B12" s="27" t="s">
        <v>45</v>
      </c>
      <c r="C12" s="27" t="s">
        <v>46</v>
      </c>
      <c r="D12" s="26" t="s">
        <v>47</v>
      </c>
      <c r="E12" s="28" t="s">
        <v>48</v>
      </c>
      <c r="F12" s="29" t="s">
        <v>49</v>
      </c>
      <c r="G12" s="30" t="s">
        <v>23</v>
      </c>
      <c r="H12" s="31"/>
      <c r="I12" s="31"/>
      <c r="J12" s="32"/>
    </row>
    <row r="13" customFormat="false" ht="15" hidden="false" customHeight="false" outlineLevel="0" collapsed="false">
      <c r="A13" s="26" t="s">
        <v>50</v>
      </c>
      <c r="B13" s="27" t="s">
        <v>51</v>
      </c>
      <c r="C13" s="27" t="s">
        <v>46</v>
      </c>
      <c r="D13" s="26" t="s">
        <v>52</v>
      </c>
      <c r="E13" s="28" t="s">
        <v>53</v>
      </c>
      <c r="F13" s="29" t="s">
        <v>54</v>
      </c>
      <c r="G13" s="30" t="s">
        <v>23</v>
      </c>
      <c r="H13" s="31"/>
      <c r="I13" s="31"/>
      <c r="J13" s="32"/>
    </row>
    <row r="14" customFormat="false" ht="15" hidden="false" customHeight="false" outlineLevel="0" collapsed="false">
      <c r="A14" s="26" t="s">
        <v>55</v>
      </c>
      <c r="B14" s="27" t="s">
        <v>56</v>
      </c>
      <c r="C14" s="27" t="s">
        <v>19</v>
      </c>
      <c r="D14" s="26" t="s">
        <v>57</v>
      </c>
      <c r="E14" s="28" t="s">
        <v>21</v>
      </c>
      <c r="F14" s="29" t="s">
        <v>22</v>
      </c>
      <c r="G14" s="30" t="s">
        <v>23</v>
      </c>
      <c r="H14" s="31"/>
      <c r="I14" s="31"/>
      <c r="J14" s="32"/>
    </row>
    <row r="15" customFormat="false" ht="15" hidden="false" customHeight="false" outlineLevel="0" collapsed="false">
      <c r="A15" s="26" t="s">
        <v>55</v>
      </c>
      <c r="B15" s="27" t="s">
        <v>58</v>
      </c>
      <c r="C15" s="27" t="s">
        <v>19</v>
      </c>
      <c r="D15" s="26" t="s">
        <v>59</v>
      </c>
      <c r="E15" s="28" t="s">
        <v>21</v>
      </c>
      <c r="F15" s="29" t="s">
        <v>22</v>
      </c>
      <c r="G15" s="30" t="s">
        <v>23</v>
      </c>
      <c r="H15" s="31"/>
      <c r="I15" s="31"/>
      <c r="J15" s="32"/>
    </row>
    <row r="16" customFormat="false" ht="15" hidden="false" customHeight="false" outlineLevel="0" collapsed="false">
      <c r="A16" s="26" t="s">
        <v>60</v>
      </c>
      <c r="B16" s="27" t="s">
        <v>61</v>
      </c>
      <c r="C16" s="27" t="s">
        <v>43</v>
      </c>
      <c r="D16" s="26" t="s">
        <v>62</v>
      </c>
      <c r="E16" s="28" t="s">
        <v>21</v>
      </c>
      <c r="F16" s="29" t="s">
        <v>22</v>
      </c>
      <c r="G16" s="30" t="s">
        <v>23</v>
      </c>
      <c r="H16" s="31"/>
      <c r="I16" s="31"/>
      <c r="J16" s="32"/>
    </row>
    <row r="17" customFormat="false" ht="15" hidden="false" customHeight="false" outlineLevel="0" collapsed="false">
      <c r="A17" s="26" t="s">
        <v>63</v>
      </c>
      <c r="B17" s="27" t="s">
        <v>64</v>
      </c>
      <c r="C17" s="27" t="s">
        <v>65</v>
      </c>
      <c r="D17" s="26" t="s">
        <v>66</v>
      </c>
      <c r="E17" s="28" t="s">
        <v>21</v>
      </c>
      <c r="F17" s="29" t="s">
        <v>22</v>
      </c>
      <c r="G17" s="30" t="s">
        <v>23</v>
      </c>
      <c r="H17" s="31"/>
      <c r="I17" s="31"/>
      <c r="J17" s="32"/>
    </row>
    <row r="18" customFormat="false" ht="15" hidden="false" customHeight="false" outlineLevel="0" collapsed="false">
      <c r="A18" s="37" t="s">
        <v>67</v>
      </c>
      <c r="B18" s="38" t="s">
        <v>68</v>
      </c>
      <c r="C18" s="38"/>
      <c r="D18" s="37" t="s">
        <v>69</v>
      </c>
      <c r="E18" s="28" t="s">
        <v>21</v>
      </c>
      <c r="F18" s="29" t="s">
        <v>49</v>
      </c>
      <c r="G18" s="30" t="s">
        <v>23</v>
      </c>
      <c r="H18" s="31"/>
      <c r="I18" s="31"/>
      <c r="J18" s="32"/>
    </row>
    <row r="19" customFormat="false" ht="15" hidden="false" customHeight="false" outlineLevel="0" collapsed="false">
      <c r="A19" s="26" t="s">
        <v>70</v>
      </c>
      <c r="B19" s="27" t="s">
        <v>71</v>
      </c>
      <c r="C19" s="27" t="s">
        <v>19</v>
      </c>
      <c r="D19" s="26" t="s">
        <v>57</v>
      </c>
      <c r="E19" s="28" t="s">
        <v>21</v>
      </c>
      <c r="F19" s="29" t="s">
        <v>22</v>
      </c>
      <c r="G19" s="30" t="s">
        <v>23</v>
      </c>
      <c r="H19" s="31"/>
      <c r="I19" s="31"/>
      <c r="J19" s="32"/>
    </row>
    <row r="20" customFormat="false" ht="15" hidden="false" customHeight="false" outlineLevel="0" collapsed="false">
      <c r="A20" s="26" t="s">
        <v>70</v>
      </c>
      <c r="B20" s="27" t="s">
        <v>72</v>
      </c>
      <c r="C20" s="27" t="s">
        <v>19</v>
      </c>
      <c r="D20" s="26" t="s">
        <v>73</v>
      </c>
      <c r="E20" s="28" t="s">
        <v>21</v>
      </c>
      <c r="F20" s="29" t="s">
        <v>22</v>
      </c>
      <c r="G20" s="30" t="s">
        <v>23</v>
      </c>
      <c r="H20" s="31"/>
      <c r="I20" s="31"/>
      <c r="J20" s="32"/>
    </row>
    <row r="21" customFormat="false" ht="15" hidden="false" customHeight="false" outlineLevel="0" collapsed="false">
      <c r="A21" s="37" t="s">
        <v>74</v>
      </c>
      <c r="B21" s="38" t="s">
        <v>75</v>
      </c>
      <c r="C21" s="38"/>
      <c r="D21" s="37" t="s">
        <v>76</v>
      </c>
      <c r="E21" s="28" t="s">
        <v>21</v>
      </c>
      <c r="F21" s="29" t="s">
        <v>49</v>
      </c>
      <c r="G21" s="30" t="s">
        <v>23</v>
      </c>
      <c r="H21" s="31"/>
      <c r="I21" s="31"/>
      <c r="J21" s="32"/>
    </row>
    <row r="22" customFormat="false" ht="15" hidden="false" customHeight="false" outlineLevel="0" collapsed="false">
      <c r="A22" s="37" t="s">
        <v>74</v>
      </c>
      <c r="B22" s="38" t="s">
        <v>77</v>
      </c>
      <c r="C22" s="38"/>
      <c r="D22" s="37" t="s">
        <v>78</v>
      </c>
      <c r="E22" s="28" t="s">
        <v>21</v>
      </c>
      <c r="F22" s="29" t="s">
        <v>49</v>
      </c>
      <c r="G22" s="30" t="s">
        <v>23</v>
      </c>
      <c r="H22" s="31"/>
      <c r="I22" s="31"/>
      <c r="J22" s="32"/>
    </row>
    <row r="23" customFormat="false" ht="15" hidden="false" customHeight="false" outlineLevel="0" collapsed="false">
      <c r="A23" s="37" t="s">
        <v>74</v>
      </c>
      <c r="B23" s="38" t="s">
        <v>79</v>
      </c>
      <c r="C23" s="38"/>
      <c r="D23" s="37" t="s">
        <v>80</v>
      </c>
      <c r="E23" s="28" t="s">
        <v>21</v>
      </c>
      <c r="F23" s="29" t="s">
        <v>49</v>
      </c>
      <c r="G23" s="30" t="s">
        <v>23</v>
      </c>
      <c r="H23" s="31"/>
      <c r="I23" s="31"/>
      <c r="J23" s="32"/>
    </row>
    <row r="24" customFormat="false" ht="15" hidden="false" customHeight="false" outlineLevel="0" collapsed="false">
      <c r="A24" s="37" t="s">
        <v>74</v>
      </c>
      <c r="B24" s="38" t="s">
        <v>81</v>
      </c>
      <c r="C24" s="38"/>
      <c r="D24" s="37" t="s">
        <v>73</v>
      </c>
      <c r="E24" s="28" t="s">
        <v>21</v>
      </c>
      <c r="F24" s="29" t="s">
        <v>49</v>
      </c>
      <c r="G24" s="30" t="s">
        <v>23</v>
      </c>
      <c r="H24" s="31"/>
      <c r="I24" s="31"/>
      <c r="J24" s="32"/>
    </row>
    <row r="25" customFormat="false" ht="15" hidden="false" customHeight="false" outlineLevel="0" collapsed="false">
      <c r="A25" s="39" t="s">
        <v>82</v>
      </c>
      <c r="B25" s="28" t="s">
        <v>83</v>
      </c>
      <c r="C25" s="28" t="s">
        <v>19</v>
      </c>
      <c r="D25" s="39" t="s">
        <v>76</v>
      </c>
      <c r="E25" s="28" t="s">
        <v>21</v>
      </c>
      <c r="F25" s="28" t="s">
        <v>22</v>
      </c>
      <c r="G25" s="30" t="s">
        <v>23</v>
      </c>
      <c r="H25" s="31"/>
      <c r="I25" s="31"/>
      <c r="J25" s="32"/>
    </row>
    <row r="26" customFormat="false" ht="15" hidden="false" customHeight="false" outlineLevel="0" collapsed="false">
      <c r="A26" s="26" t="s">
        <v>82</v>
      </c>
      <c r="B26" s="27" t="s">
        <v>84</v>
      </c>
      <c r="C26" s="27" t="s">
        <v>19</v>
      </c>
      <c r="D26" s="26" t="s">
        <v>80</v>
      </c>
      <c r="E26" s="28" t="s">
        <v>21</v>
      </c>
      <c r="F26" s="29" t="s">
        <v>22</v>
      </c>
      <c r="G26" s="30" t="s">
        <v>23</v>
      </c>
      <c r="H26" s="31"/>
      <c r="I26" s="31"/>
      <c r="J26" s="32"/>
    </row>
    <row r="27" customFormat="false" ht="15" hidden="false" customHeight="false" outlineLevel="0" collapsed="false">
      <c r="A27" s="26" t="s">
        <v>82</v>
      </c>
      <c r="B27" s="27" t="s">
        <v>85</v>
      </c>
      <c r="C27" s="27" t="s">
        <v>19</v>
      </c>
      <c r="D27" s="26" t="s">
        <v>73</v>
      </c>
      <c r="E27" s="28" t="s">
        <v>21</v>
      </c>
      <c r="F27" s="29" t="s">
        <v>22</v>
      </c>
      <c r="G27" s="30" t="s">
        <v>23</v>
      </c>
      <c r="H27" s="31"/>
      <c r="I27" s="31"/>
      <c r="J27" s="32"/>
    </row>
    <row r="28" customFormat="false" ht="15" hidden="false" customHeight="false" outlineLevel="0" collapsed="false">
      <c r="A28" s="26" t="s">
        <v>86</v>
      </c>
      <c r="B28" s="27" t="s">
        <v>87</v>
      </c>
      <c r="C28" s="27"/>
      <c r="D28" s="26" t="s">
        <v>88</v>
      </c>
      <c r="E28" s="28" t="s">
        <v>53</v>
      </c>
      <c r="F28" s="29" t="s">
        <v>54</v>
      </c>
      <c r="G28" s="30" t="s">
        <v>23</v>
      </c>
      <c r="H28" s="31"/>
      <c r="I28" s="31"/>
      <c r="J28" s="32"/>
    </row>
    <row r="29" customFormat="false" ht="15" hidden="false" customHeight="false" outlineLevel="0" collapsed="false">
      <c r="A29" s="26" t="s">
        <v>86</v>
      </c>
      <c r="B29" s="27" t="s">
        <v>89</v>
      </c>
      <c r="C29" s="27"/>
      <c r="D29" s="26" t="s">
        <v>90</v>
      </c>
      <c r="E29" s="28" t="s">
        <v>53</v>
      </c>
      <c r="F29" s="29" t="s">
        <v>54</v>
      </c>
      <c r="G29" s="30" t="s">
        <v>23</v>
      </c>
      <c r="H29" s="31"/>
      <c r="I29" s="31"/>
      <c r="J29" s="32"/>
    </row>
    <row r="30" customFormat="false" ht="15" hidden="false" customHeight="false" outlineLevel="0" collapsed="false">
      <c r="A30" s="26" t="s">
        <v>17</v>
      </c>
      <c r="B30" s="27" t="s">
        <v>91</v>
      </c>
      <c r="C30" s="27" t="s">
        <v>92</v>
      </c>
      <c r="D30" s="26" t="s">
        <v>93</v>
      </c>
      <c r="E30" s="28" t="s">
        <v>94</v>
      </c>
      <c r="F30" s="29" t="s">
        <v>95</v>
      </c>
      <c r="G30" s="30" t="s">
        <v>23</v>
      </c>
      <c r="H30" s="31"/>
      <c r="I30" s="31"/>
      <c r="J30" s="32"/>
    </row>
    <row r="31" customFormat="false" ht="15" hidden="false" customHeight="false" outlineLevel="0" collapsed="false">
      <c r="A31" s="26" t="s">
        <v>17</v>
      </c>
      <c r="B31" s="27" t="s">
        <v>96</v>
      </c>
      <c r="C31" s="27" t="s">
        <v>97</v>
      </c>
      <c r="D31" s="26" t="s">
        <v>98</v>
      </c>
      <c r="E31" s="28" t="s">
        <v>94</v>
      </c>
      <c r="F31" s="29" t="s">
        <v>95</v>
      </c>
      <c r="G31" s="30" t="s">
        <v>23</v>
      </c>
      <c r="H31" s="31"/>
      <c r="I31" s="31"/>
      <c r="J31" s="32"/>
    </row>
    <row r="32" customFormat="false" ht="15" hidden="false" customHeight="false" outlineLevel="0" collapsed="false">
      <c r="A32" s="26" t="s">
        <v>17</v>
      </c>
      <c r="B32" s="27" t="s">
        <v>99</v>
      </c>
      <c r="C32" s="27" t="s">
        <v>100</v>
      </c>
      <c r="D32" s="26" t="s">
        <v>101</v>
      </c>
      <c r="E32" s="28" t="s">
        <v>94</v>
      </c>
      <c r="F32" s="29" t="s">
        <v>102</v>
      </c>
      <c r="G32" s="30" t="s">
        <v>23</v>
      </c>
      <c r="H32" s="31"/>
      <c r="I32" s="31"/>
      <c r="J32" s="32"/>
    </row>
    <row r="33" customFormat="false" ht="15" hidden="false" customHeight="false" outlineLevel="0" collapsed="false">
      <c r="A33" s="26" t="s">
        <v>103</v>
      </c>
      <c r="B33" s="27" t="s">
        <v>104</v>
      </c>
      <c r="C33" s="27" t="s">
        <v>105</v>
      </c>
      <c r="D33" s="26" t="s">
        <v>106</v>
      </c>
      <c r="E33" s="28" t="s">
        <v>94</v>
      </c>
      <c r="F33" s="29" t="s">
        <v>107</v>
      </c>
      <c r="G33" s="30" t="s">
        <v>23</v>
      </c>
      <c r="H33" s="31"/>
      <c r="I33" s="31"/>
      <c r="J33" s="32"/>
    </row>
    <row r="34" customFormat="false" ht="15" hidden="false" customHeight="false" outlineLevel="0" collapsed="false">
      <c r="A34" s="26" t="s">
        <v>103</v>
      </c>
      <c r="B34" s="27" t="s">
        <v>108</v>
      </c>
      <c r="C34" s="27" t="s">
        <v>109</v>
      </c>
      <c r="D34" s="26" t="s">
        <v>110</v>
      </c>
      <c r="E34" s="28" t="s">
        <v>94</v>
      </c>
      <c r="F34" s="29" t="s">
        <v>111</v>
      </c>
      <c r="G34" s="30" t="s">
        <v>23</v>
      </c>
      <c r="H34" s="31"/>
      <c r="I34" s="31"/>
      <c r="J34" s="32"/>
    </row>
    <row r="35" customFormat="false" ht="15" hidden="false" customHeight="false" outlineLevel="0" collapsed="false">
      <c r="A35" s="26" t="s">
        <v>103</v>
      </c>
      <c r="B35" s="27" t="s">
        <v>112</v>
      </c>
      <c r="C35" s="27" t="s">
        <v>113</v>
      </c>
      <c r="D35" s="26" t="s">
        <v>114</v>
      </c>
      <c r="E35" s="28" t="s">
        <v>94</v>
      </c>
      <c r="F35" s="29" t="s">
        <v>111</v>
      </c>
      <c r="G35" s="30" t="s">
        <v>23</v>
      </c>
      <c r="H35" s="31"/>
      <c r="I35" s="31"/>
      <c r="J35" s="32"/>
    </row>
    <row r="36" customFormat="false" ht="15" hidden="false" customHeight="false" outlineLevel="0" collapsed="false">
      <c r="A36" s="26" t="s">
        <v>103</v>
      </c>
      <c r="B36" s="27" t="s">
        <v>115</v>
      </c>
      <c r="C36" s="27" t="s">
        <v>116</v>
      </c>
      <c r="D36" s="26" t="s">
        <v>117</v>
      </c>
      <c r="E36" s="28" t="s">
        <v>118</v>
      </c>
      <c r="F36" s="29" t="s">
        <v>95</v>
      </c>
      <c r="G36" s="30" t="s">
        <v>23</v>
      </c>
      <c r="H36" s="31"/>
      <c r="I36" s="31"/>
      <c r="J36" s="32"/>
    </row>
    <row r="37" customFormat="false" ht="15" hidden="false" customHeight="false" outlineLevel="0" collapsed="false">
      <c r="A37" s="26" t="s">
        <v>119</v>
      </c>
      <c r="B37" s="27" t="s">
        <v>120</v>
      </c>
      <c r="C37" s="27" t="s">
        <v>121</v>
      </c>
      <c r="D37" s="26" t="s">
        <v>122</v>
      </c>
      <c r="E37" s="28" t="s">
        <v>94</v>
      </c>
      <c r="F37" s="29" t="s">
        <v>102</v>
      </c>
      <c r="G37" s="30" t="s">
        <v>23</v>
      </c>
      <c r="H37" s="31"/>
      <c r="I37" s="31"/>
      <c r="J37" s="32"/>
    </row>
    <row r="38" customFormat="false" ht="15" hidden="false" customHeight="false" outlineLevel="0" collapsed="false">
      <c r="A38" s="26" t="s">
        <v>119</v>
      </c>
      <c r="B38" s="27" t="s">
        <v>123</v>
      </c>
      <c r="C38" s="27" t="s">
        <v>124</v>
      </c>
      <c r="D38" s="26" t="s">
        <v>125</v>
      </c>
      <c r="E38" s="28" t="s">
        <v>94</v>
      </c>
      <c r="F38" s="29" t="s">
        <v>102</v>
      </c>
      <c r="G38" s="30" t="s">
        <v>23</v>
      </c>
      <c r="H38" s="31"/>
      <c r="I38" s="31"/>
      <c r="J38" s="32"/>
    </row>
    <row r="39" customFormat="false" ht="15" hidden="false" customHeight="false" outlineLevel="0" collapsed="false">
      <c r="A39" s="26" t="s">
        <v>119</v>
      </c>
      <c r="B39" s="27" t="s">
        <v>126</v>
      </c>
      <c r="C39" s="27" t="s">
        <v>127</v>
      </c>
      <c r="D39" s="26" t="s">
        <v>128</v>
      </c>
      <c r="E39" s="28" t="s">
        <v>94</v>
      </c>
      <c r="F39" s="29" t="s">
        <v>95</v>
      </c>
      <c r="G39" s="30" t="s">
        <v>23</v>
      </c>
      <c r="H39" s="31"/>
      <c r="I39" s="31"/>
      <c r="J39" s="32"/>
    </row>
    <row r="40" customFormat="false" ht="15" hidden="false" customHeight="false" outlineLevel="0" collapsed="false">
      <c r="A40" s="26" t="s">
        <v>119</v>
      </c>
      <c r="B40" s="27" t="s">
        <v>129</v>
      </c>
      <c r="C40" s="27" t="s">
        <v>130</v>
      </c>
      <c r="D40" s="26" t="s">
        <v>131</v>
      </c>
      <c r="E40" s="28" t="s">
        <v>118</v>
      </c>
      <c r="F40" s="29" t="s">
        <v>95</v>
      </c>
      <c r="G40" s="30" t="s">
        <v>23</v>
      </c>
      <c r="H40" s="31"/>
      <c r="I40" s="31"/>
      <c r="J40" s="32"/>
    </row>
    <row r="41" customFormat="false" ht="15" hidden="false" customHeight="false" outlineLevel="0" collapsed="false">
      <c r="A41" s="26" t="s">
        <v>119</v>
      </c>
      <c r="B41" s="27" t="s">
        <v>132</v>
      </c>
      <c r="C41" s="27" t="s">
        <v>133</v>
      </c>
      <c r="D41" s="26" t="s">
        <v>134</v>
      </c>
      <c r="E41" s="28" t="s">
        <v>118</v>
      </c>
      <c r="F41" s="29" t="s">
        <v>95</v>
      </c>
      <c r="G41" s="30" t="s">
        <v>23</v>
      </c>
      <c r="H41" s="31"/>
      <c r="I41" s="31"/>
      <c r="J41" s="32"/>
    </row>
    <row r="42" customFormat="false" ht="15" hidden="false" customHeight="false" outlineLevel="0" collapsed="false">
      <c r="A42" s="26" t="s">
        <v>119</v>
      </c>
      <c r="B42" s="27" t="s">
        <v>135</v>
      </c>
      <c r="C42" s="27" t="s">
        <v>136</v>
      </c>
      <c r="D42" s="26" t="s">
        <v>137</v>
      </c>
      <c r="E42" s="28" t="s">
        <v>94</v>
      </c>
      <c r="F42" s="29" t="s">
        <v>95</v>
      </c>
      <c r="G42" s="30" t="s">
        <v>23</v>
      </c>
      <c r="H42" s="31"/>
      <c r="I42" s="31"/>
      <c r="J42" s="32"/>
    </row>
    <row r="43" customFormat="false" ht="15" hidden="false" customHeight="false" outlineLevel="0" collapsed="false">
      <c r="A43" s="26" t="s">
        <v>119</v>
      </c>
      <c r="B43" s="27" t="s">
        <v>138</v>
      </c>
      <c r="C43" s="27" t="s">
        <v>139</v>
      </c>
      <c r="D43" s="26" t="s">
        <v>140</v>
      </c>
      <c r="E43" s="28" t="s">
        <v>94</v>
      </c>
      <c r="F43" s="29" t="s">
        <v>95</v>
      </c>
      <c r="G43" s="30" t="s">
        <v>23</v>
      </c>
      <c r="H43" s="31"/>
      <c r="I43" s="31"/>
      <c r="J43" s="32"/>
    </row>
    <row r="44" customFormat="false" ht="15" hidden="false" customHeight="false" outlineLevel="0" collapsed="false">
      <c r="A44" s="26" t="s">
        <v>119</v>
      </c>
      <c r="B44" s="27" t="s">
        <v>141</v>
      </c>
      <c r="C44" s="27" t="s">
        <v>142</v>
      </c>
      <c r="D44" s="26" t="s">
        <v>143</v>
      </c>
      <c r="E44" s="28" t="s">
        <v>118</v>
      </c>
      <c r="F44" s="29" t="s">
        <v>95</v>
      </c>
      <c r="G44" s="30" t="s">
        <v>23</v>
      </c>
      <c r="H44" s="31"/>
      <c r="I44" s="31"/>
      <c r="J44" s="32"/>
    </row>
    <row r="45" customFormat="false" ht="15" hidden="false" customHeight="false" outlineLevel="0" collapsed="false">
      <c r="A45" s="26" t="s">
        <v>119</v>
      </c>
      <c r="B45" s="27" t="s">
        <v>144</v>
      </c>
      <c r="C45" s="27" t="s">
        <v>145</v>
      </c>
      <c r="D45" s="26" t="s">
        <v>146</v>
      </c>
      <c r="E45" s="28" t="s">
        <v>94</v>
      </c>
      <c r="F45" s="29" t="s">
        <v>95</v>
      </c>
      <c r="G45" s="30" t="s">
        <v>23</v>
      </c>
      <c r="H45" s="31"/>
      <c r="I45" s="31"/>
      <c r="J45" s="32"/>
    </row>
    <row r="46" customFormat="false" ht="15" hidden="false" customHeight="false" outlineLevel="0" collapsed="false">
      <c r="A46" s="26" t="s">
        <v>119</v>
      </c>
      <c r="B46" s="27" t="s">
        <v>147</v>
      </c>
      <c r="C46" s="27" t="s">
        <v>148</v>
      </c>
      <c r="D46" s="26" t="s">
        <v>149</v>
      </c>
      <c r="E46" s="28" t="s">
        <v>94</v>
      </c>
      <c r="F46" s="29" t="s">
        <v>95</v>
      </c>
      <c r="G46" s="30" t="s">
        <v>23</v>
      </c>
      <c r="H46" s="31"/>
      <c r="I46" s="31"/>
      <c r="J46" s="32"/>
    </row>
    <row r="47" customFormat="false" ht="15" hidden="false" customHeight="false" outlineLevel="0" collapsed="false">
      <c r="A47" s="26" t="s">
        <v>119</v>
      </c>
      <c r="B47" s="27" t="s">
        <v>150</v>
      </c>
      <c r="C47" s="27" t="s">
        <v>151</v>
      </c>
      <c r="D47" s="26" t="s">
        <v>152</v>
      </c>
      <c r="E47" s="28" t="s">
        <v>94</v>
      </c>
      <c r="F47" s="29" t="s">
        <v>95</v>
      </c>
      <c r="G47" s="30" t="s">
        <v>23</v>
      </c>
      <c r="H47" s="31"/>
      <c r="I47" s="31"/>
      <c r="J47" s="32"/>
    </row>
    <row r="48" customFormat="false" ht="15" hidden="false" customHeight="false" outlineLevel="0" collapsed="false">
      <c r="A48" s="26" t="s">
        <v>119</v>
      </c>
      <c r="B48" s="27" t="s">
        <v>153</v>
      </c>
      <c r="C48" s="27" t="s">
        <v>154</v>
      </c>
      <c r="D48" s="26" t="s">
        <v>155</v>
      </c>
      <c r="E48" s="28" t="s">
        <v>118</v>
      </c>
      <c r="F48" s="29" t="s">
        <v>95</v>
      </c>
      <c r="G48" s="30" t="s">
        <v>23</v>
      </c>
      <c r="H48" s="31"/>
      <c r="I48" s="31"/>
      <c r="J48" s="32"/>
    </row>
    <row r="49" customFormat="false" ht="15" hidden="false" customHeight="false" outlineLevel="0" collapsed="false">
      <c r="A49" s="26" t="s">
        <v>119</v>
      </c>
      <c r="B49" s="27" t="s">
        <v>156</v>
      </c>
      <c r="C49" s="27" t="s">
        <v>157</v>
      </c>
      <c r="D49" s="26" t="s">
        <v>158</v>
      </c>
      <c r="E49" s="28" t="s">
        <v>94</v>
      </c>
      <c r="F49" s="29" t="s">
        <v>111</v>
      </c>
      <c r="G49" s="30" t="s">
        <v>159</v>
      </c>
      <c r="H49" s="31"/>
      <c r="I49" s="31"/>
      <c r="J49" s="32"/>
    </row>
    <row r="50" customFormat="false" ht="15" hidden="false" customHeight="false" outlineLevel="0" collapsed="false">
      <c r="A50" s="26" t="s">
        <v>119</v>
      </c>
      <c r="B50" s="27" t="s">
        <v>160</v>
      </c>
      <c r="C50" s="27" t="s">
        <v>161</v>
      </c>
      <c r="D50" s="26" t="s">
        <v>162</v>
      </c>
      <c r="E50" s="28" t="s">
        <v>94</v>
      </c>
      <c r="F50" s="29" t="s">
        <v>111</v>
      </c>
      <c r="G50" s="30" t="s">
        <v>159</v>
      </c>
      <c r="H50" s="31"/>
      <c r="I50" s="31"/>
      <c r="J50" s="32"/>
    </row>
    <row r="51" customFormat="false" ht="15" hidden="false" customHeight="false" outlineLevel="0" collapsed="false">
      <c r="A51" s="26" t="s">
        <v>119</v>
      </c>
      <c r="B51" s="27" t="s">
        <v>163</v>
      </c>
      <c r="C51" s="27" t="s">
        <v>164</v>
      </c>
      <c r="D51" s="26" t="s">
        <v>165</v>
      </c>
      <c r="E51" s="28" t="s">
        <v>94</v>
      </c>
      <c r="F51" s="29" t="s">
        <v>111</v>
      </c>
      <c r="G51" s="30" t="s">
        <v>159</v>
      </c>
      <c r="H51" s="31"/>
      <c r="I51" s="31"/>
      <c r="J51" s="32"/>
    </row>
    <row r="52" customFormat="false" ht="15" hidden="false" customHeight="false" outlineLevel="0" collapsed="false">
      <c r="A52" s="26" t="s">
        <v>119</v>
      </c>
      <c r="B52" s="27" t="s">
        <v>166</v>
      </c>
      <c r="C52" s="27" t="s">
        <v>167</v>
      </c>
      <c r="D52" s="26" t="s">
        <v>168</v>
      </c>
      <c r="E52" s="28" t="s">
        <v>94</v>
      </c>
      <c r="F52" s="29" t="s">
        <v>111</v>
      </c>
      <c r="G52" s="30" t="s">
        <v>159</v>
      </c>
      <c r="H52" s="31"/>
      <c r="I52" s="31"/>
      <c r="J52" s="32"/>
    </row>
    <row r="53" customFormat="false" ht="15" hidden="false" customHeight="false" outlineLevel="0" collapsed="false">
      <c r="A53" s="26" t="s">
        <v>119</v>
      </c>
      <c r="B53" s="27" t="s">
        <v>169</v>
      </c>
      <c r="C53" s="27" t="s">
        <v>170</v>
      </c>
      <c r="D53" s="26" t="s">
        <v>171</v>
      </c>
      <c r="E53" s="28" t="s">
        <v>94</v>
      </c>
      <c r="F53" s="29" t="s">
        <v>111</v>
      </c>
      <c r="G53" s="30" t="s">
        <v>159</v>
      </c>
      <c r="H53" s="31"/>
      <c r="I53" s="31"/>
      <c r="J53" s="32"/>
    </row>
    <row r="54" customFormat="false" ht="15" hidden="false" customHeight="false" outlineLevel="0" collapsed="false">
      <c r="A54" s="26" t="s">
        <v>119</v>
      </c>
      <c r="B54" s="27" t="s">
        <v>172</v>
      </c>
      <c r="C54" s="27" t="s">
        <v>173</v>
      </c>
      <c r="D54" s="26" t="s">
        <v>174</v>
      </c>
      <c r="E54" s="28" t="s">
        <v>118</v>
      </c>
      <c r="F54" s="29" t="s">
        <v>95</v>
      </c>
      <c r="G54" s="30" t="s">
        <v>23</v>
      </c>
      <c r="H54" s="31"/>
      <c r="I54" s="31"/>
      <c r="J54" s="32"/>
    </row>
    <row r="55" customFormat="false" ht="15" hidden="false" customHeight="false" outlineLevel="0" collapsed="false">
      <c r="A55" s="26" t="s">
        <v>119</v>
      </c>
      <c r="B55" s="27" t="s">
        <v>175</v>
      </c>
      <c r="C55" s="27" t="s">
        <v>176</v>
      </c>
      <c r="D55" s="26" t="s">
        <v>177</v>
      </c>
      <c r="E55" s="28" t="s">
        <v>118</v>
      </c>
      <c r="F55" s="29" t="s">
        <v>95</v>
      </c>
      <c r="G55" s="30" t="s">
        <v>23</v>
      </c>
      <c r="H55" s="31"/>
      <c r="I55" s="31"/>
      <c r="J55" s="32"/>
    </row>
    <row r="56" customFormat="false" ht="15" hidden="false" customHeight="false" outlineLevel="0" collapsed="false">
      <c r="A56" s="26" t="s">
        <v>119</v>
      </c>
      <c r="B56" s="27" t="s">
        <v>178</v>
      </c>
      <c r="C56" s="27" t="s">
        <v>179</v>
      </c>
      <c r="D56" s="26" t="s">
        <v>180</v>
      </c>
      <c r="E56" s="28" t="s">
        <v>94</v>
      </c>
      <c r="F56" s="29" t="s">
        <v>95</v>
      </c>
      <c r="G56" s="30" t="s">
        <v>23</v>
      </c>
      <c r="H56" s="31"/>
      <c r="I56" s="31"/>
      <c r="J56" s="32"/>
    </row>
    <row r="57" customFormat="false" ht="15" hidden="false" customHeight="false" outlineLevel="0" collapsed="false">
      <c r="A57" s="26" t="s">
        <v>119</v>
      </c>
      <c r="B57" s="27" t="s">
        <v>181</v>
      </c>
      <c r="C57" s="27" t="s">
        <v>182</v>
      </c>
      <c r="D57" s="26" t="s">
        <v>183</v>
      </c>
      <c r="E57" s="28" t="s">
        <v>118</v>
      </c>
      <c r="F57" s="29" t="s">
        <v>95</v>
      </c>
      <c r="G57" s="30" t="s">
        <v>23</v>
      </c>
      <c r="H57" s="31"/>
      <c r="I57" s="31"/>
      <c r="J57" s="32"/>
    </row>
    <row r="58" customFormat="false" ht="15" hidden="false" customHeight="false" outlineLevel="0" collapsed="false">
      <c r="A58" s="26" t="s">
        <v>119</v>
      </c>
      <c r="B58" s="27" t="s">
        <v>184</v>
      </c>
      <c r="C58" s="27" t="s">
        <v>185</v>
      </c>
      <c r="D58" s="26" t="s">
        <v>186</v>
      </c>
      <c r="E58" s="28"/>
      <c r="F58" s="29" t="s">
        <v>111</v>
      </c>
      <c r="G58" s="30" t="s">
        <v>159</v>
      </c>
      <c r="H58" s="31"/>
      <c r="I58" s="31"/>
      <c r="J58" s="32"/>
    </row>
    <row r="59" customFormat="false" ht="15" hidden="false" customHeight="false" outlineLevel="0" collapsed="false">
      <c r="A59" s="26" t="s">
        <v>187</v>
      </c>
      <c r="B59" s="27" t="s">
        <v>188</v>
      </c>
      <c r="C59" s="27" t="s">
        <v>189</v>
      </c>
      <c r="D59" s="26" t="s">
        <v>190</v>
      </c>
      <c r="E59" s="28" t="s">
        <v>94</v>
      </c>
      <c r="F59" s="29" t="s">
        <v>95</v>
      </c>
      <c r="G59" s="30" t="s">
        <v>23</v>
      </c>
      <c r="H59" s="31"/>
      <c r="I59" s="31"/>
      <c r="J59" s="32"/>
    </row>
    <row r="60" customFormat="false" ht="15" hidden="false" customHeight="false" outlineLevel="0" collapsed="false">
      <c r="A60" s="26" t="s">
        <v>187</v>
      </c>
      <c r="B60" s="27" t="s">
        <v>191</v>
      </c>
      <c r="C60" s="27" t="s">
        <v>192</v>
      </c>
      <c r="D60" s="26" t="s">
        <v>193</v>
      </c>
      <c r="E60" s="28" t="s">
        <v>194</v>
      </c>
      <c r="F60" s="29" t="s">
        <v>49</v>
      </c>
      <c r="G60" s="30" t="s">
        <v>23</v>
      </c>
      <c r="H60" s="31"/>
      <c r="I60" s="31"/>
      <c r="J60" s="32"/>
    </row>
    <row r="61" customFormat="false" ht="15" hidden="false" customHeight="false" outlineLevel="0" collapsed="false">
      <c r="A61" s="26" t="s">
        <v>187</v>
      </c>
      <c r="B61" s="27" t="s">
        <v>195</v>
      </c>
      <c r="C61" s="27" t="s">
        <v>196</v>
      </c>
      <c r="D61" s="26" t="s">
        <v>197</v>
      </c>
      <c r="E61" s="28" t="s">
        <v>94</v>
      </c>
      <c r="F61" s="29" t="s">
        <v>95</v>
      </c>
      <c r="G61" s="30" t="s">
        <v>23</v>
      </c>
      <c r="H61" s="31"/>
      <c r="I61" s="31"/>
      <c r="J61" s="32"/>
    </row>
    <row r="62" customFormat="false" ht="15" hidden="false" customHeight="false" outlineLevel="0" collapsed="false">
      <c r="A62" s="26" t="s">
        <v>198</v>
      </c>
      <c r="B62" s="27" t="s">
        <v>199</v>
      </c>
      <c r="C62" s="27" t="s">
        <v>200</v>
      </c>
      <c r="D62" s="26" t="s">
        <v>201</v>
      </c>
      <c r="E62" s="28" t="s">
        <v>94</v>
      </c>
      <c r="F62" s="29" t="s">
        <v>111</v>
      </c>
      <c r="G62" s="30" t="s">
        <v>23</v>
      </c>
      <c r="H62" s="31"/>
      <c r="I62" s="31"/>
      <c r="J62" s="32"/>
    </row>
    <row r="63" customFormat="false" ht="15" hidden="false" customHeight="false" outlineLevel="0" collapsed="false">
      <c r="A63" s="26" t="s">
        <v>198</v>
      </c>
      <c r="B63" s="27" t="s">
        <v>202</v>
      </c>
      <c r="C63" s="27" t="s">
        <v>203</v>
      </c>
      <c r="D63" s="26" t="s">
        <v>204</v>
      </c>
      <c r="E63" s="28" t="s">
        <v>118</v>
      </c>
      <c r="F63" s="29" t="s">
        <v>205</v>
      </c>
      <c r="G63" s="30" t="s">
        <v>23</v>
      </c>
      <c r="H63" s="31"/>
      <c r="I63" s="31"/>
      <c r="J63" s="32"/>
    </row>
    <row r="64" customFormat="false" ht="15" hidden="false" customHeight="false" outlineLevel="0" collapsed="false">
      <c r="A64" s="26" t="s">
        <v>198</v>
      </c>
      <c r="B64" s="27" t="s">
        <v>206</v>
      </c>
      <c r="C64" s="27" t="s">
        <v>207</v>
      </c>
      <c r="D64" s="26" t="s">
        <v>208</v>
      </c>
      <c r="E64" s="28" t="s">
        <v>94</v>
      </c>
      <c r="F64" s="29" t="s">
        <v>95</v>
      </c>
      <c r="G64" s="30" t="s">
        <v>23</v>
      </c>
      <c r="H64" s="31"/>
      <c r="I64" s="31"/>
      <c r="J64" s="32"/>
    </row>
    <row r="65" customFormat="false" ht="15" hidden="false" customHeight="false" outlineLevel="0" collapsed="false">
      <c r="A65" s="26" t="s">
        <v>198</v>
      </c>
      <c r="B65" s="27" t="s">
        <v>209</v>
      </c>
      <c r="C65" s="27" t="s">
        <v>210</v>
      </c>
      <c r="D65" s="26" t="s">
        <v>211</v>
      </c>
      <c r="E65" s="28" t="s">
        <v>94</v>
      </c>
      <c r="F65" s="29" t="s">
        <v>95</v>
      </c>
      <c r="G65" s="30" t="s">
        <v>23</v>
      </c>
      <c r="H65" s="31"/>
      <c r="I65" s="31"/>
      <c r="J65" s="32"/>
    </row>
    <row r="66" customFormat="false" ht="15" hidden="false" customHeight="false" outlineLevel="0" collapsed="false">
      <c r="A66" s="26" t="s">
        <v>198</v>
      </c>
      <c r="B66" s="27" t="s">
        <v>212</v>
      </c>
      <c r="C66" s="27" t="s">
        <v>213</v>
      </c>
      <c r="D66" s="26" t="s">
        <v>214</v>
      </c>
      <c r="E66" s="28" t="s">
        <v>94</v>
      </c>
      <c r="F66" s="29" t="s">
        <v>95</v>
      </c>
      <c r="G66" s="30" t="s">
        <v>23</v>
      </c>
      <c r="H66" s="31"/>
      <c r="I66" s="31"/>
      <c r="J66" s="32"/>
    </row>
    <row r="67" customFormat="false" ht="15" hidden="false" customHeight="false" outlineLevel="0" collapsed="false">
      <c r="A67" s="26" t="s">
        <v>198</v>
      </c>
      <c r="B67" s="27" t="s">
        <v>215</v>
      </c>
      <c r="C67" s="27" t="s">
        <v>216</v>
      </c>
      <c r="D67" s="26" t="s">
        <v>217</v>
      </c>
      <c r="E67" s="28" t="s">
        <v>94</v>
      </c>
      <c r="F67" s="29" t="s">
        <v>95</v>
      </c>
      <c r="G67" s="30" t="s">
        <v>23</v>
      </c>
      <c r="H67" s="31"/>
      <c r="I67" s="31"/>
      <c r="J67" s="32"/>
    </row>
    <row r="68" customFormat="false" ht="15" hidden="false" customHeight="false" outlineLevel="0" collapsed="false">
      <c r="A68" s="26" t="s">
        <v>198</v>
      </c>
      <c r="B68" s="27" t="s">
        <v>218</v>
      </c>
      <c r="C68" s="27" t="s">
        <v>219</v>
      </c>
      <c r="D68" s="26" t="s">
        <v>220</v>
      </c>
      <c r="E68" s="28" t="s">
        <v>118</v>
      </c>
      <c r="F68" s="29" t="s">
        <v>95</v>
      </c>
      <c r="G68" s="30" t="s">
        <v>23</v>
      </c>
      <c r="H68" s="31"/>
      <c r="I68" s="31"/>
      <c r="J68" s="32"/>
    </row>
    <row r="69" customFormat="false" ht="15" hidden="false" customHeight="false" outlineLevel="0" collapsed="false">
      <c r="A69" s="26" t="s">
        <v>198</v>
      </c>
      <c r="B69" s="27" t="s">
        <v>221</v>
      </c>
      <c r="C69" s="27" t="s">
        <v>222</v>
      </c>
      <c r="D69" s="26" t="s">
        <v>223</v>
      </c>
      <c r="E69" s="28" t="s">
        <v>118</v>
      </c>
      <c r="F69" s="29" t="s">
        <v>95</v>
      </c>
      <c r="G69" s="30" t="s">
        <v>23</v>
      </c>
      <c r="H69" s="31"/>
      <c r="I69" s="31"/>
      <c r="J69" s="32"/>
    </row>
    <row r="70" customFormat="false" ht="15" hidden="false" customHeight="false" outlineLevel="0" collapsed="false">
      <c r="A70" s="26" t="s">
        <v>198</v>
      </c>
      <c r="B70" s="27" t="s">
        <v>224</v>
      </c>
      <c r="C70" s="27" t="s">
        <v>225</v>
      </c>
      <c r="D70" s="26" t="s">
        <v>226</v>
      </c>
      <c r="E70" s="28" t="s">
        <v>94</v>
      </c>
      <c r="F70" s="29" t="s">
        <v>111</v>
      </c>
      <c r="G70" s="30" t="s">
        <v>23</v>
      </c>
      <c r="H70" s="31"/>
      <c r="I70" s="31"/>
      <c r="J70" s="32"/>
    </row>
    <row r="71" customFormat="false" ht="15" hidden="false" customHeight="false" outlineLevel="0" collapsed="false">
      <c r="A71" s="26" t="s">
        <v>198</v>
      </c>
      <c r="B71" s="27" t="s">
        <v>227</v>
      </c>
      <c r="C71" s="27" t="s">
        <v>228</v>
      </c>
      <c r="D71" s="26" t="s">
        <v>229</v>
      </c>
      <c r="E71" s="28" t="s">
        <v>94</v>
      </c>
      <c r="F71" s="29" t="s">
        <v>230</v>
      </c>
      <c r="G71" s="30" t="s">
        <v>159</v>
      </c>
      <c r="H71" s="31"/>
      <c r="I71" s="31"/>
      <c r="J71" s="32"/>
    </row>
    <row r="72" customFormat="false" ht="15" hidden="false" customHeight="false" outlineLevel="0" collapsed="false">
      <c r="A72" s="26" t="s">
        <v>198</v>
      </c>
      <c r="B72" s="27" t="s">
        <v>231</v>
      </c>
      <c r="C72" s="27" t="s">
        <v>232</v>
      </c>
      <c r="D72" s="26" t="s">
        <v>233</v>
      </c>
      <c r="E72" s="28" t="s">
        <v>94</v>
      </c>
      <c r="F72" s="29" t="s">
        <v>230</v>
      </c>
      <c r="G72" s="30" t="s">
        <v>159</v>
      </c>
      <c r="H72" s="31"/>
      <c r="I72" s="31"/>
      <c r="J72" s="32"/>
    </row>
    <row r="73" customFormat="false" ht="15" hidden="false" customHeight="false" outlineLevel="0" collapsed="false">
      <c r="A73" s="37" t="s">
        <v>198</v>
      </c>
      <c r="B73" s="38" t="s">
        <v>234</v>
      </c>
      <c r="C73" s="38" t="s">
        <v>235</v>
      </c>
      <c r="D73" s="37" t="s">
        <v>236</v>
      </c>
      <c r="E73" s="28" t="s">
        <v>94</v>
      </c>
      <c r="F73" s="40" t="s">
        <v>111</v>
      </c>
      <c r="G73" s="30" t="s">
        <v>23</v>
      </c>
      <c r="H73" s="31"/>
      <c r="I73" s="31"/>
      <c r="J73" s="32"/>
    </row>
    <row r="74" customFormat="false" ht="15" hidden="false" customHeight="false" outlineLevel="0" collapsed="false">
      <c r="A74" s="26" t="s">
        <v>198</v>
      </c>
      <c r="B74" s="27" t="s">
        <v>237</v>
      </c>
      <c r="C74" s="27" t="s">
        <v>238</v>
      </c>
      <c r="D74" s="26" t="s">
        <v>239</v>
      </c>
      <c r="E74" s="28" t="s">
        <v>94</v>
      </c>
      <c r="F74" s="29" t="s">
        <v>95</v>
      </c>
      <c r="G74" s="30" t="s">
        <v>23</v>
      </c>
      <c r="H74" s="31"/>
      <c r="I74" s="31"/>
      <c r="J74" s="32"/>
    </row>
    <row r="75" customFormat="false" ht="15" hidden="false" customHeight="false" outlineLevel="0" collapsed="false">
      <c r="A75" s="26" t="s">
        <v>198</v>
      </c>
      <c r="B75" s="27" t="s">
        <v>240</v>
      </c>
      <c r="C75" s="27" t="s">
        <v>241</v>
      </c>
      <c r="D75" s="26" t="s">
        <v>242</v>
      </c>
      <c r="E75" s="28" t="s">
        <v>94</v>
      </c>
      <c r="F75" s="29" t="s">
        <v>95</v>
      </c>
      <c r="G75" s="30" t="s">
        <v>23</v>
      </c>
      <c r="H75" s="31"/>
      <c r="I75" s="31"/>
      <c r="J75" s="32"/>
    </row>
    <row r="76" customFormat="false" ht="15" hidden="false" customHeight="false" outlineLevel="0" collapsed="false">
      <c r="A76" s="26" t="s">
        <v>198</v>
      </c>
      <c r="B76" s="27" t="s">
        <v>243</v>
      </c>
      <c r="C76" s="27" t="s">
        <v>244</v>
      </c>
      <c r="D76" s="26" t="s">
        <v>245</v>
      </c>
      <c r="E76" s="28" t="s">
        <v>94</v>
      </c>
      <c r="F76" s="29" t="s">
        <v>95</v>
      </c>
      <c r="G76" s="30" t="s">
        <v>23</v>
      </c>
      <c r="H76" s="31"/>
      <c r="I76" s="31"/>
      <c r="J76" s="32"/>
    </row>
    <row r="77" customFormat="false" ht="15" hidden="false" customHeight="false" outlineLevel="0" collapsed="false">
      <c r="A77" s="26" t="s">
        <v>198</v>
      </c>
      <c r="B77" s="27" t="s">
        <v>246</v>
      </c>
      <c r="C77" s="27" t="s">
        <v>247</v>
      </c>
      <c r="D77" s="26" t="s">
        <v>248</v>
      </c>
      <c r="E77" s="28" t="s">
        <v>94</v>
      </c>
      <c r="F77" s="29" t="s">
        <v>95</v>
      </c>
      <c r="G77" s="30" t="s">
        <v>23</v>
      </c>
      <c r="H77" s="31"/>
      <c r="I77" s="31"/>
      <c r="J77" s="32"/>
    </row>
    <row r="78" customFormat="false" ht="15" hidden="false" customHeight="false" outlineLevel="0" collapsed="false">
      <c r="A78" s="26" t="s">
        <v>198</v>
      </c>
      <c r="B78" s="27" t="s">
        <v>249</v>
      </c>
      <c r="C78" s="27" t="s">
        <v>250</v>
      </c>
      <c r="D78" s="26" t="s">
        <v>251</v>
      </c>
      <c r="E78" s="28" t="s">
        <v>94</v>
      </c>
      <c r="F78" s="29" t="s">
        <v>95</v>
      </c>
      <c r="G78" s="30" t="s">
        <v>23</v>
      </c>
      <c r="H78" s="31"/>
      <c r="I78" s="31"/>
      <c r="J78" s="32"/>
    </row>
    <row r="79" customFormat="false" ht="15" hidden="false" customHeight="false" outlineLevel="0" collapsed="false">
      <c r="A79" s="26" t="s">
        <v>198</v>
      </c>
      <c r="B79" s="27" t="s">
        <v>252</v>
      </c>
      <c r="C79" s="27" t="s">
        <v>253</v>
      </c>
      <c r="D79" s="26" t="s">
        <v>254</v>
      </c>
      <c r="E79" s="28" t="s">
        <v>94</v>
      </c>
      <c r="F79" s="29" t="s">
        <v>95</v>
      </c>
      <c r="G79" s="30" t="s">
        <v>23</v>
      </c>
      <c r="H79" s="31"/>
      <c r="I79" s="31"/>
      <c r="J79" s="32"/>
    </row>
    <row r="80" customFormat="false" ht="15" hidden="false" customHeight="false" outlineLevel="0" collapsed="false">
      <c r="A80" s="26" t="s">
        <v>198</v>
      </c>
      <c r="B80" s="27" t="s">
        <v>255</v>
      </c>
      <c r="C80" s="27" t="s">
        <v>256</v>
      </c>
      <c r="D80" s="26" t="s">
        <v>257</v>
      </c>
      <c r="E80" s="28" t="s">
        <v>94</v>
      </c>
      <c r="F80" s="29" t="s">
        <v>95</v>
      </c>
      <c r="G80" s="30" t="s">
        <v>23</v>
      </c>
      <c r="H80" s="31"/>
      <c r="I80" s="31"/>
      <c r="J80" s="32"/>
    </row>
    <row r="81" customFormat="false" ht="15" hidden="false" customHeight="false" outlineLevel="0" collapsed="false">
      <c r="A81" s="26" t="s">
        <v>198</v>
      </c>
      <c r="B81" s="27" t="s">
        <v>258</v>
      </c>
      <c r="C81" s="27" t="s">
        <v>259</v>
      </c>
      <c r="D81" s="26" t="s">
        <v>260</v>
      </c>
      <c r="E81" s="28" t="s">
        <v>94</v>
      </c>
      <c r="F81" s="29" t="s">
        <v>95</v>
      </c>
      <c r="G81" s="30" t="s">
        <v>23</v>
      </c>
      <c r="H81" s="31"/>
      <c r="I81" s="31"/>
      <c r="J81" s="32"/>
    </row>
    <row r="82" customFormat="false" ht="15" hidden="false" customHeight="false" outlineLevel="0" collapsed="false">
      <c r="A82" s="26" t="s">
        <v>198</v>
      </c>
      <c r="B82" s="27" t="s">
        <v>261</v>
      </c>
      <c r="C82" s="27" t="s">
        <v>262</v>
      </c>
      <c r="D82" s="26" t="s">
        <v>263</v>
      </c>
      <c r="E82" s="28" t="s">
        <v>94</v>
      </c>
      <c r="F82" s="29" t="s">
        <v>95</v>
      </c>
      <c r="G82" s="30" t="s">
        <v>23</v>
      </c>
      <c r="H82" s="31"/>
      <c r="I82" s="31"/>
      <c r="J82" s="32"/>
    </row>
    <row r="83" customFormat="false" ht="15" hidden="false" customHeight="false" outlineLevel="0" collapsed="false">
      <c r="A83" s="26" t="s">
        <v>198</v>
      </c>
      <c r="B83" s="27" t="s">
        <v>264</v>
      </c>
      <c r="C83" s="27" t="s">
        <v>265</v>
      </c>
      <c r="D83" s="26" t="s">
        <v>266</v>
      </c>
      <c r="E83" s="28" t="s">
        <v>94</v>
      </c>
      <c r="F83" s="29" t="s">
        <v>95</v>
      </c>
      <c r="G83" s="30" t="s">
        <v>23</v>
      </c>
      <c r="H83" s="31"/>
      <c r="I83" s="31"/>
      <c r="J83" s="32"/>
    </row>
    <row r="84" customFormat="false" ht="15" hidden="false" customHeight="false" outlineLevel="0" collapsed="false">
      <c r="A84" s="26" t="s">
        <v>198</v>
      </c>
      <c r="B84" s="27" t="s">
        <v>267</v>
      </c>
      <c r="C84" s="27" t="s">
        <v>268</v>
      </c>
      <c r="D84" s="26" t="s">
        <v>269</v>
      </c>
      <c r="E84" s="28" t="s">
        <v>94</v>
      </c>
      <c r="F84" s="29" t="s">
        <v>95</v>
      </c>
      <c r="G84" s="30" t="s">
        <v>23</v>
      </c>
      <c r="H84" s="31"/>
      <c r="I84" s="31"/>
      <c r="J84" s="32"/>
    </row>
    <row r="85" customFormat="false" ht="15" hidden="false" customHeight="false" outlineLevel="0" collapsed="false">
      <c r="A85" s="26" t="s">
        <v>198</v>
      </c>
      <c r="B85" s="27" t="s">
        <v>270</v>
      </c>
      <c r="C85" s="27" t="s">
        <v>271</v>
      </c>
      <c r="D85" s="26" t="s">
        <v>272</v>
      </c>
      <c r="E85" s="28" t="s">
        <v>94</v>
      </c>
      <c r="F85" s="29" t="s">
        <v>49</v>
      </c>
      <c r="G85" s="30" t="s">
        <v>23</v>
      </c>
      <c r="H85" s="31"/>
      <c r="I85" s="31"/>
      <c r="J85" s="32"/>
    </row>
    <row r="86" customFormat="false" ht="15" hidden="false" customHeight="false" outlineLevel="0" collapsed="false">
      <c r="A86" s="26" t="s">
        <v>198</v>
      </c>
      <c r="B86" s="27" t="s">
        <v>273</v>
      </c>
      <c r="C86" s="27" t="s">
        <v>274</v>
      </c>
      <c r="D86" s="26" t="s">
        <v>275</v>
      </c>
      <c r="E86" s="28" t="s">
        <v>118</v>
      </c>
      <c r="F86" s="29" t="s">
        <v>95</v>
      </c>
      <c r="G86" s="30" t="s">
        <v>23</v>
      </c>
      <c r="H86" s="31"/>
      <c r="I86" s="31"/>
      <c r="J86" s="32"/>
    </row>
    <row r="87" customFormat="false" ht="15" hidden="false" customHeight="false" outlineLevel="0" collapsed="false">
      <c r="A87" s="26" t="s">
        <v>198</v>
      </c>
      <c r="B87" s="27" t="s">
        <v>276</v>
      </c>
      <c r="C87" s="27" t="s">
        <v>277</v>
      </c>
      <c r="D87" s="26" t="s">
        <v>278</v>
      </c>
      <c r="E87" s="28" t="s">
        <v>94</v>
      </c>
      <c r="F87" s="29" t="s">
        <v>95</v>
      </c>
      <c r="G87" s="30" t="s">
        <v>23</v>
      </c>
      <c r="H87" s="31"/>
      <c r="I87" s="31"/>
      <c r="J87" s="32"/>
    </row>
    <row r="88" customFormat="false" ht="15" hidden="false" customHeight="false" outlineLevel="0" collapsed="false">
      <c r="A88" s="26" t="s">
        <v>198</v>
      </c>
      <c r="B88" s="27" t="s">
        <v>279</v>
      </c>
      <c r="C88" s="27" t="s">
        <v>280</v>
      </c>
      <c r="D88" s="26" t="s">
        <v>281</v>
      </c>
      <c r="E88" s="28" t="s">
        <v>94</v>
      </c>
      <c r="F88" s="29" t="s">
        <v>95</v>
      </c>
      <c r="G88" s="30" t="s">
        <v>159</v>
      </c>
      <c r="H88" s="31"/>
      <c r="I88" s="31"/>
      <c r="J88" s="32"/>
    </row>
    <row r="89" customFormat="false" ht="15" hidden="false" customHeight="false" outlineLevel="0" collapsed="false">
      <c r="A89" s="26" t="s">
        <v>198</v>
      </c>
      <c r="B89" s="27" t="s">
        <v>282</v>
      </c>
      <c r="C89" s="27" t="s">
        <v>283</v>
      </c>
      <c r="D89" s="26" t="s">
        <v>284</v>
      </c>
      <c r="E89" s="28" t="s">
        <v>94</v>
      </c>
      <c r="F89" s="29" t="s">
        <v>95</v>
      </c>
      <c r="G89" s="30" t="s">
        <v>159</v>
      </c>
      <c r="H89" s="31"/>
      <c r="I89" s="31"/>
      <c r="J89" s="32"/>
    </row>
    <row r="90" customFormat="false" ht="15" hidden="false" customHeight="false" outlineLevel="0" collapsed="false">
      <c r="A90" s="26" t="s">
        <v>198</v>
      </c>
      <c r="B90" s="27" t="s">
        <v>285</v>
      </c>
      <c r="C90" s="27" t="s">
        <v>286</v>
      </c>
      <c r="D90" s="26" t="s">
        <v>287</v>
      </c>
      <c r="E90" s="28" t="s">
        <v>94</v>
      </c>
      <c r="F90" s="29" t="s">
        <v>95</v>
      </c>
      <c r="G90" s="30" t="s">
        <v>159</v>
      </c>
      <c r="H90" s="31"/>
      <c r="I90" s="31"/>
      <c r="J90" s="32"/>
    </row>
    <row r="91" customFormat="false" ht="15" hidden="false" customHeight="false" outlineLevel="0" collapsed="false">
      <c r="A91" s="26" t="s">
        <v>198</v>
      </c>
      <c r="B91" s="27" t="s">
        <v>288</v>
      </c>
      <c r="C91" s="27" t="s">
        <v>289</v>
      </c>
      <c r="D91" s="26" t="s">
        <v>290</v>
      </c>
      <c r="E91" s="28" t="s">
        <v>94</v>
      </c>
      <c r="F91" s="29" t="s">
        <v>95</v>
      </c>
      <c r="G91" s="30" t="s">
        <v>159</v>
      </c>
      <c r="H91" s="31"/>
      <c r="I91" s="31"/>
      <c r="J91" s="32"/>
    </row>
    <row r="92" customFormat="false" ht="15" hidden="false" customHeight="false" outlineLevel="0" collapsed="false">
      <c r="A92" s="26" t="s">
        <v>198</v>
      </c>
      <c r="B92" s="27" t="s">
        <v>291</v>
      </c>
      <c r="C92" s="28" t="s">
        <v>292</v>
      </c>
      <c r="D92" s="26" t="s">
        <v>293</v>
      </c>
      <c r="E92" s="28" t="s">
        <v>94</v>
      </c>
      <c r="F92" s="29"/>
      <c r="G92" s="30" t="s">
        <v>23</v>
      </c>
      <c r="H92" s="31"/>
      <c r="I92" s="31"/>
      <c r="J92" s="32"/>
    </row>
    <row r="93" customFormat="false" ht="15" hidden="false" customHeight="false" outlineLevel="0" collapsed="false">
      <c r="A93" s="26" t="s">
        <v>198</v>
      </c>
      <c r="B93" s="27" t="s">
        <v>294</v>
      </c>
      <c r="C93" s="27" t="s">
        <v>295</v>
      </c>
      <c r="D93" s="26" t="s">
        <v>296</v>
      </c>
      <c r="E93" s="28" t="s">
        <v>94</v>
      </c>
      <c r="F93" s="29" t="s">
        <v>111</v>
      </c>
      <c r="G93" s="30" t="s">
        <v>159</v>
      </c>
      <c r="H93" s="31"/>
      <c r="I93" s="31"/>
      <c r="J93" s="32"/>
    </row>
    <row r="94" customFormat="false" ht="15" hidden="false" customHeight="false" outlineLevel="0" collapsed="false">
      <c r="A94" s="26" t="s">
        <v>198</v>
      </c>
      <c r="B94" s="27" t="s">
        <v>297</v>
      </c>
      <c r="C94" s="28" t="s">
        <v>298</v>
      </c>
      <c r="D94" s="26" t="s">
        <v>293</v>
      </c>
      <c r="E94" s="28" t="s">
        <v>94</v>
      </c>
      <c r="F94" s="29"/>
      <c r="G94" s="30" t="s">
        <v>23</v>
      </c>
      <c r="H94" s="31"/>
      <c r="I94" s="31"/>
      <c r="J94" s="32"/>
    </row>
    <row r="95" customFormat="false" ht="15" hidden="false" customHeight="false" outlineLevel="0" collapsed="false">
      <c r="A95" s="26" t="s">
        <v>198</v>
      </c>
      <c r="B95" s="27" t="s">
        <v>299</v>
      </c>
      <c r="C95" s="27" t="s">
        <v>300</v>
      </c>
      <c r="D95" s="26" t="s">
        <v>186</v>
      </c>
      <c r="E95" s="28" t="s">
        <v>94</v>
      </c>
      <c r="F95" s="29" t="s">
        <v>111</v>
      </c>
      <c r="G95" s="30" t="s">
        <v>159</v>
      </c>
      <c r="H95" s="31"/>
      <c r="I95" s="31"/>
      <c r="J95" s="32"/>
    </row>
    <row r="96" customFormat="false" ht="15" hidden="false" customHeight="false" outlineLevel="0" collapsed="false">
      <c r="A96" s="26" t="s">
        <v>198</v>
      </c>
      <c r="B96" s="27" t="s">
        <v>301</v>
      </c>
      <c r="C96" s="27" t="s">
        <v>302</v>
      </c>
      <c r="D96" s="26" t="s">
        <v>303</v>
      </c>
      <c r="E96" s="28" t="s">
        <v>94</v>
      </c>
      <c r="F96" s="29" t="s">
        <v>111</v>
      </c>
      <c r="G96" s="30" t="s">
        <v>159</v>
      </c>
      <c r="H96" s="31"/>
      <c r="I96" s="31"/>
      <c r="J96" s="32"/>
    </row>
    <row r="97" customFormat="false" ht="15" hidden="false" customHeight="false" outlineLevel="0" collapsed="false">
      <c r="A97" s="26" t="s">
        <v>198</v>
      </c>
      <c r="B97" s="27" t="s">
        <v>304</v>
      </c>
      <c r="C97" s="27" t="s">
        <v>305</v>
      </c>
      <c r="D97" s="26" t="s">
        <v>306</v>
      </c>
      <c r="E97" s="28" t="s">
        <v>94</v>
      </c>
      <c r="F97" s="29" t="s">
        <v>111</v>
      </c>
      <c r="G97" s="30" t="s">
        <v>159</v>
      </c>
      <c r="H97" s="31"/>
      <c r="I97" s="31"/>
      <c r="J97" s="32"/>
    </row>
    <row r="98" customFormat="false" ht="15" hidden="false" customHeight="false" outlineLevel="0" collapsed="false">
      <c r="A98" s="26" t="s">
        <v>198</v>
      </c>
      <c r="B98" s="27" t="s">
        <v>307</v>
      </c>
      <c r="C98" s="27" t="s">
        <v>308</v>
      </c>
      <c r="D98" s="26" t="s">
        <v>309</v>
      </c>
      <c r="E98" s="28" t="s">
        <v>94</v>
      </c>
      <c r="F98" s="29" t="s">
        <v>111</v>
      </c>
      <c r="G98" s="30" t="s">
        <v>159</v>
      </c>
      <c r="H98" s="31"/>
      <c r="I98" s="31"/>
      <c r="J98" s="32"/>
    </row>
    <row r="99" customFormat="false" ht="15" hidden="false" customHeight="false" outlineLevel="0" collapsed="false">
      <c r="A99" s="26" t="s">
        <v>198</v>
      </c>
      <c r="B99" s="27" t="s">
        <v>310</v>
      </c>
      <c r="C99" s="27" t="s">
        <v>311</v>
      </c>
      <c r="D99" s="26" t="s">
        <v>312</v>
      </c>
      <c r="E99" s="28" t="s">
        <v>94</v>
      </c>
      <c r="F99" s="29" t="s">
        <v>111</v>
      </c>
      <c r="G99" s="30" t="s">
        <v>159</v>
      </c>
      <c r="H99" s="31"/>
      <c r="I99" s="31"/>
      <c r="J99" s="32"/>
    </row>
    <row r="100" customFormat="false" ht="15" hidden="false" customHeight="false" outlineLevel="0" collapsed="false">
      <c r="A100" s="26" t="s">
        <v>198</v>
      </c>
      <c r="B100" s="27" t="s">
        <v>313</v>
      </c>
      <c r="C100" s="27" t="s">
        <v>314</v>
      </c>
      <c r="D100" s="26" t="s">
        <v>315</v>
      </c>
      <c r="E100" s="28" t="s">
        <v>94</v>
      </c>
      <c r="F100" s="29" t="s">
        <v>111</v>
      </c>
      <c r="G100" s="30" t="s">
        <v>159</v>
      </c>
      <c r="H100" s="31"/>
      <c r="I100" s="31"/>
      <c r="J100" s="32"/>
    </row>
    <row r="101" customFormat="false" ht="15" hidden="false" customHeight="false" outlineLevel="0" collapsed="false">
      <c r="A101" s="26" t="s">
        <v>198</v>
      </c>
      <c r="B101" s="27" t="s">
        <v>316</v>
      </c>
      <c r="C101" s="27" t="s">
        <v>317</v>
      </c>
      <c r="D101" s="26" t="s">
        <v>318</v>
      </c>
      <c r="E101" s="28" t="s">
        <v>94</v>
      </c>
      <c r="F101" s="29" t="s">
        <v>95</v>
      </c>
      <c r="G101" s="30" t="s">
        <v>159</v>
      </c>
      <c r="H101" s="31"/>
      <c r="I101" s="31"/>
      <c r="J101" s="32"/>
    </row>
    <row r="102" customFormat="false" ht="15" hidden="false" customHeight="false" outlineLevel="0" collapsed="false">
      <c r="A102" s="26" t="s">
        <v>198</v>
      </c>
      <c r="B102" s="27" t="s">
        <v>319</v>
      </c>
      <c r="C102" s="27" t="s">
        <v>320</v>
      </c>
      <c r="D102" s="26" t="s">
        <v>321</v>
      </c>
      <c r="E102" s="28" t="s">
        <v>118</v>
      </c>
      <c r="F102" s="29" t="s">
        <v>205</v>
      </c>
      <c r="G102" s="30" t="s">
        <v>159</v>
      </c>
      <c r="H102" s="31"/>
      <c r="I102" s="31"/>
      <c r="J102" s="32"/>
    </row>
    <row r="103" customFormat="false" ht="15" hidden="false" customHeight="false" outlineLevel="0" collapsed="false">
      <c r="A103" s="26" t="s">
        <v>198</v>
      </c>
      <c r="B103" s="27" t="s">
        <v>322</v>
      </c>
      <c r="C103" s="27" t="s">
        <v>323</v>
      </c>
      <c r="D103" s="26" t="s">
        <v>324</v>
      </c>
      <c r="E103" s="28" t="s">
        <v>118</v>
      </c>
      <c r="F103" s="29" t="s">
        <v>107</v>
      </c>
      <c r="G103" s="30" t="s">
        <v>159</v>
      </c>
      <c r="H103" s="31"/>
      <c r="I103" s="31"/>
      <c r="J103" s="32"/>
    </row>
    <row r="104" customFormat="false" ht="15" hidden="false" customHeight="false" outlineLevel="0" collapsed="false">
      <c r="A104" s="26" t="s">
        <v>198</v>
      </c>
      <c r="B104" s="27" t="s">
        <v>325</v>
      </c>
      <c r="C104" s="27" t="s">
        <v>326</v>
      </c>
      <c r="D104" s="26" t="s">
        <v>327</v>
      </c>
      <c r="E104" s="28" t="s">
        <v>118</v>
      </c>
      <c r="F104" s="29" t="s">
        <v>95</v>
      </c>
      <c r="G104" s="30" t="s">
        <v>23</v>
      </c>
      <c r="H104" s="31"/>
      <c r="I104" s="31"/>
      <c r="J104" s="32"/>
    </row>
    <row r="105" customFormat="false" ht="15" hidden="false" customHeight="false" outlineLevel="0" collapsed="false">
      <c r="A105" s="26" t="s">
        <v>198</v>
      </c>
      <c r="B105" s="27" t="s">
        <v>328</v>
      </c>
      <c r="C105" s="27" t="s">
        <v>329</v>
      </c>
      <c r="D105" s="26" t="s">
        <v>330</v>
      </c>
      <c r="E105" s="28" t="s">
        <v>118</v>
      </c>
      <c r="F105" s="29" t="s">
        <v>205</v>
      </c>
      <c r="G105" s="30" t="s">
        <v>159</v>
      </c>
      <c r="H105" s="31"/>
      <c r="I105" s="31"/>
      <c r="J105" s="32"/>
    </row>
    <row r="106" customFormat="false" ht="15" hidden="false" customHeight="false" outlineLevel="0" collapsed="false">
      <c r="A106" s="26" t="s">
        <v>198</v>
      </c>
      <c r="B106" s="27" t="s">
        <v>331</v>
      </c>
      <c r="C106" s="27" t="s">
        <v>332</v>
      </c>
      <c r="D106" s="26" t="s">
        <v>333</v>
      </c>
      <c r="E106" s="28" t="s">
        <v>118</v>
      </c>
      <c r="F106" s="29" t="s">
        <v>111</v>
      </c>
      <c r="G106" s="30" t="s">
        <v>23</v>
      </c>
      <c r="H106" s="31"/>
      <c r="I106" s="31"/>
      <c r="J106" s="32"/>
    </row>
    <row r="107" customFormat="false" ht="15" hidden="false" customHeight="false" outlineLevel="0" collapsed="false">
      <c r="A107" s="26" t="s">
        <v>198</v>
      </c>
      <c r="B107" s="27" t="s">
        <v>334</v>
      </c>
      <c r="C107" s="27" t="s">
        <v>335</v>
      </c>
      <c r="D107" s="26" t="s">
        <v>336</v>
      </c>
      <c r="E107" s="28" t="s">
        <v>118</v>
      </c>
      <c r="F107" s="29" t="s">
        <v>95</v>
      </c>
      <c r="G107" s="30" t="s">
        <v>159</v>
      </c>
      <c r="H107" s="31"/>
      <c r="I107" s="31"/>
      <c r="J107" s="32"/>
    </row>
    <row r="108" customFormat="false" ht="15" hidden="false" customHeight="false" outlineLevel="0" collapsed="false">
      <c r="A108" s="26" t="s">
        <v>198</v>
      </c>
      <c r="B108" s="38" t="s">
        <v>337</v>
      </c>
      <c r="C108" s="38" t="s">
        <v>338</v>
      </c>
      <c r="D108" s="37" t="s">
        <v>339</v>
      </c>
      <c r="E108" s="28" t="s">
        <v>118</v>
      </c>
      <c r="F108" s="40" t="s">
        <v>111</v>
      </c>
      <c r="G108" s="30" t="s">
        <v>159</v>
      </c>
      <c r="H108" s="31"/>
      <c r="I108" s="31"/>
      <c r="J108" s="32"/>
    </row>
    <row r="109" customFormat="false" ht="15" hidden="false" customHeight="false" outlineLevel="0" collapsed="false">
      <c r="A109" s="26" t="s">
        <v>198</v>
      </c>
      <c r="B109" s="27" t="s">
        <v>340</v>
      </c>
      <c r="C109" s="27" t="s">
        <v>341</v>
      </c>
      <c r="D109" s="26" t="s">
        <v>342</v>
      </c>
      <c r="E109" s="28" t="s">
        <v>118</v>
      </c>
      <c r="F109" s="29" t="s">
        <v>95</v>
      </c>
      <c r="G109" s="30" t="s">
        <v>23</v>
      </c>
      <c r="H109" s="31"/>
      <c r="I109" s="31"/>
      <c r="J109" s="32"/>
    </row>
    <row r="110" customFormat="false" ht="15" hidden="false" customHeight="false" outlineLevel="0" collapsed="false">
      <c r="A110" s="26" t="s">
        <v>198</v>
      </c>
      <c r="B110" s="27" t="s">
        <v>343</v>
      </c>
      <c r="C110" s="27" t="s">
        <v>344</v>
      </c>
      <c r="D110" s="26" t="s">
        <v>345</v>
      </c>
      <c r="E110" s="28" t="s">
        <v>118</v>
      </c>
      <c r="F110" s="29" t="s">
        <v>95</v>
      </c>
      <c r="G110" s="30" t="s">
        <v>23</v>
      </c>
      <c r="H110" s="31"/>
      <c r="I110" s="31"/>
      <c r="J110" s="32"/>
    </row>
    <row r="111" customFormat="false" ht="15" hidden="false" customHeight="false" outlineLevel="0" collapsed="false">
      <c r="A111" s="26" t="s">
        <v>198</v>
      </c>
      <c r="B111" s="27" t="s">
        <v>346</v>
      </c>
      <c r="C111" s="27" t="s">
        <v>347</v>
      </c>
      <c r="D111" s="26" t="s">
        <v>348</v>
      </c>
      <c r="E111" s="28" t="s">
        <v>94</v>
      </c>
      <c r="F111" s="29" t="s">
        <v>111</v>
      </c>
      <c r="G111" s="30" t="s">
        <v>159</v>
      </c>
      <c r="H111" s="31"/>
      <c r="I111" s="31"/>
      <c r="J111" s="32"/>
    </row>
    <row r="112" customFormat="false" ht="15" hidden="false" customHeight="false" outlineLevel="0" collapsed="false">
      <c r="A112" s="26" t="s">
        <v>198</v>
      </c>
      <c r="B112" s="27" t="s">
        <v>349</v>
      </c>
      <c r="C112" s="27" t="s">
        <v>350</v>
      </c>
      <c r="D112" s="26" t="s">
        <v>351</v>
      </c>
      <c r="E112" s="28" t="s">
        <v>94</v>
      </c>
      <c r="F112" s="29" t="s">
        <v>111</v>
      </c>
      <c r="G112" s="30" t="s">
        <v>23</v>
      </c>
      <c r="H112" s="31"/>
      <c r="I112" s="31"/>
      <c r="J112" s="32"/>
    </row>
    <row r="113" customFormat="false" ht="15" hidden="false" customHeight="false" outlineLevel="0" collapsed="false">
      <c r="A113" s="37" t="s">
        <v>198</v>
      </c>
      <c r="B113" s="38" t="s">
        <v>352</v>
      </c>
      <c r="C113" s="38" t="s">
        <v>353</v>
      </c>
      <c r="D113" s="37" t="s">
        <v>354</v>
      </c>
      <c r="E113" s="28" t="s">
        <v>94</v>
      </c>
      <c r="F113" s="40" t="s">
        <v>111</v>
      </c>
      <c r="G113" s="30" t="s">
        <v>23</v>
      </c>
      <c r="H113" s="31"/>
      <c r="I113" s="31"/>
      <c r="J113" s="32"/>
    </row>
    <row r="114" customFormat="false" ht="15" hidden="false" customHeight="false" outlineLevel="0" collapsed="false">
      <c r="A114" s="37" t="s">
        <v>198</v>
      </c>
      <c r="B114" s="38" t="s">
        <v>355</v>
      </c>
      <c r="C114" s="38" t="s">
        <v>356</v>
      </c>
      <c r="D114" s="37" t="s">
        <v>357</v>
      </c>
      <c r="E114" s="28" t="s">
        <v>94</v>
      </c>
      <c r="F114" s="40" t="s">
        <v>111</v>
      </c>
      <c r="G114" s="30" t="s">
        <v>159</v>
      </c>
      <c r="H114" s="31"/>
      <c r="I114" s="31"/>
      <c r="J114" s="32"/>
    </row>
    <row r="115" customFormat="false" ht="15" hidden="false" customHeight="false" outlineLevel="0" collapsed="false">
      <c r="A115" s="37" t="s">
        <v>198</v>
      </c>
      <c r="B115" s="38" t="s">
        <v>358</v>
      </c>
      <c r="C115" s="38" t="s">
        <v>359</v>
      </c>
      <c r="D115" s="37" t="s">
        <v>360</v>
      </c>
      <c r="E115" s="28" t="s">
        <v>118</v>
      </c>
      <c r="F115" s="40" t="s">
        <v>111</v>
      </c>
      <c r="G115" s="30" t="s">
        <v>159</v>
      </c>
      <c r="H115" s="31"/>
      <c r="I115" s="31"/>
      <c r="J115" s="32"/>
    </row>
    <row r="116" customFormat="false" ht="15" hidden="false" customHeight="false" outlineLevel="0" collapsed="false">
      <c r="A116" s="37" t="s">
        <v>198</v>
      </c>
      <c r="B116" s="38" t="s">
        <v>361</v>
      </c>
      <c r="C116" s="38" t="s">
        <v>362</v>
      </c>
      <c r="D116" s="37" t="s">
        <v>363</v>
      </c>
      <c r="E116" s="28" t="s">
        <v>94</v>
      </c>
      <c r="F116" s="40" t="s">
        <v>111</v>
      </c>
      <c r="G116" s="30" t="s">
        <v>159</v>
      </c>
      <c r="H116" s="31"/>
      <c r="I116" s="31"/>
      <c r="J116" s="32"/>
    </row>
    <row r="117" customFormat="false" ht="15" hidden="false" customHeight="false" outlineLevel="0" collapsed="false">
      <c r="A117" s="26" t="s">
        <v>198</v>
      </c>
      <c r="B117" s="27" t="s">
        <v>364</v>
      </c>
      <c r="C117" s="27" t="s">
        <v>365</v>
      </c>
      <c r="D117" s="26" t="s">
        <v>366</v>
      </c>
      <c r="E117" s="28"/>
      <c r="F117" s="29"/>
      <c r="G117" s="30" t="s">
        <v>159</v>
      </c>
      <c r="H117" s="31"/>
      <c r="I117" s="31"/>
      <c r="J117" s="32"/>
    </row>
    <row r="118" customFormat="false" ht="15" hidden="false" customHeight="false" outlineLevel="0" collapsed="false">
      <c r="A118" s="26" t="s">
        <v>198</v>
      </c>
      <c r="B118" s="27" t="s">
        <v>367</v>
      </c>
      <c r="C118" s="27" t="s">
        <v>368</v>
      </c>
      <c r="D118" s="26" t="s">
        <v>369</v>
      </c>
      <c r="E118" s="28"/>
      <c r="F118" s="29"/>
      <c r="G118" s="30" t="s">
        <v>159</v>
      </c>
      <c r="H118" s="31"/>
      <c r="I118" s="31"/>
      <c r="J118" s="32"/>
    </row>
    <row r="119" customFormat="false" ht="15" hidden="false" customHeight="false" outlineLevel="0" collapsed="false">
      <c r="A119" s="26" t="s">
        <v>198</v>
      </c>
      <c r="B119" s="27" t="s">
        <v>370</v>
      </c>
      <c r="C119" s="27" t="s">
        <v>371</v>
      </c>
      <c r="D119" s="26" t="s">
        <v>372</v>
      </c>
      <c r="E119" s="28"/>
      <c r="F119" s="29"/>
      <c r="G119" s="30" t="s">
        <v>159</v>
      </c>
      <c r="H119" s="31"/>
      <c r="I119" s="31"/>
      <c r="J119" s="32"/>
    </row>
    <row r="120" customFormat="false" ht="15" hidden="false" customHeight="false" outlineLevel="0" collapsed="false">
      <c r="A120" s="26" t="s">
        <v>198</v>
      </c>
      <c r="B120" s="27" t="s">
        <v>373</v>
      </c>
      <c r="C120" s="27" t="s">
        <v>374</v>
      </c>
      <c r="D120" s="26" t="s">
        <v>375</v>
      </c>
      <c r="E120" s="28"/>
      <c r="F120" s="29"/>
      <c r="G120" s="30" t="s">
        <v>159</v>
      </c>
      <c r="H120" s="31"/>
      <c r="I120" s="31"/>
      <c r="J120" s="32"/>
    </row>
    <row r="121" customFormat="false" ht="15" hidden="false" customHeight="false" outlineLevel="0" collapsed="false">
      <c r="A121" s="37" t="s">
        <v>198</v>
      </c>
      <c r="B121" s="38" t="s">
        <v>376</v>
      </c>
      <c r="C121" s="38" t="s">
        <v>377</v>
      </c>
      <c r="D121" s="37" t="s">
        <v>378</v>
      </c>
      <c r="E121" s="28"/>
      <c r="F121" s="29"/>
      <c r="G121" s="30" t="s">
        <v>159</v>
      </c>
      <c r="H121" s="31"/>
      <c r="I121" s="31"/>
      <c r="J121" s="32"/>
    </row>
    <row r="122" customFormat="false" ht="15" hidden="false" customHeight="false" outlineLevel="0" collapsed="false">
      <c r="A122" s="37" t="s">
        <v>198</v>
      </c>
      <c r="B122" s="38" t="s">
        <v>379</v>
      </c>
      <c r="C122" s="38" t="s">
        <v>380</v>
      </c>
      <c r="D122" s="37" t="s">
        <v>381</v>
      </c>
      <c r="E122" s="28" t="s">
        <v>382</v>
      </c>
      <c r="F122" s="29"/>
      <c r="G122" s="30" t="s">
        <v>159</v>
      </c>
      <c r="H122" s="31"/>
      <c r="I122" s="31"/>
      <c r="J122" s="32"/>
    </row>
    <row r="123" customFormat="false" ht="15" hidden="false" customHeight="false" outlineLevel="0" collapsed="false">
      <c r="A123" s="37" t="s">
        <v>198</v>
      </c>
      <c r="B123" s="38" t="s">
        <v>383</v>
      </c>
      <c r="C123" s="38" t="s">
        <v>384</v>
      </c>
      <c r="D123" s="37" t="s">
        <v>385</v>
      </c>
      <c r="E123" s="28"/>
      <c r="F123" s="29"/>
      <c r="G123" s="30" t="s">
        <v>159</v>
      </c>
      <c r="H123" s="31"/>
      <c r="I123" s="31"/>
      <c r="J123" s="32"/>
    </row>
    <row r="124" customFormat="false" ht="15" hidden="false" customHeight="false" outlineLevel="0" collapsed="false">
      <c r="A124" s="37" t="s">
        <v>198</v>
      </c>
      <c r="B124" s="38" t="s">
        <v>386</v>
      </c>
      <c r="C124" s="38" t="s">
        <v>387</v>
      </c>
      <c r="D124" s="37" t="s">
        <v>388</v>
      </c>
      <c r="E124" s="28"/>
      <c r="F124" s="29"/>
      <c r="G124" s="30" t="s">
        <v>159</v>
      </c>
      <c r="H124" s="31"/>
      <c r="I124" s="31"/>
      <c r="J124" s="32"/>
    </row>
    <row r="125" customFormat="false" ht="15" hidden="false" customHeight="false" outlineLevel="0" collapsed="false">
      <c r="A125" s="26" t="s">
        <v>198</v>
      </c>
      <c r="B125" s="41" t="s">
        <v>389</v>
      </c>
      <c r="C125" s="42" t="s">
        <v>390</v>
      </c>
      <c r="D125" s="43" t="s">
        <v>391</v>
      </c>
      <c r="E125" s="28" t="s">
        <v>94</v>
      </c>
      <c r="F125" s="29"/>
      <c r="G125" s="30" t="s">
        <v>23</v>
      </c>
      <c r="H125" s="31"/>
      <c r="I125" s="31"/>
      <c r="J125" s="32"/>
    </row>
    <row r="126" customFormat="false" ht="15" hidden="false" customHeight="false" outlineLevel="0" collapsed="false">
      <c r="A126" s="26" t="s">
        <v>198</v>
      </c>
      <c r="B126" s="27" t="s">
        <v>392</v>
      </c>
      <c r="C126" s="42" t="s">
        <v>393</v>
      </c>
      <c r="D126" s="43" t="s">
        <v>394</v>
      </c>
      <c r="E126" s="28" t="s">
        <v>94</v>
      </c>
      <c r="F126" s="29"/>
      <c r="G126" s="30" t="s">
        <v>23</v>
      </c>
      <c r="H126" s="31"/>
      <c r="I126" s="31"/>
      <c r="J126" s="32"/>
    </row>
    <row r="127" customFormat="false" ht="15" hidden="false" customHeight="false" outlineLevel="0" collapsed="false">
      <c r="A127" s="26"/>
      <c r="B127" s="27" t="s">
        <v>395</v>
      </c>
      <c r="C127" s="42" t="s">
        <v>393</v>
      </c>
      <c r="D127" s="43" t="s">
        <v>394</v>
      </c>
      <c r="E127" s="28"/>
      <c r="F127" s="29"/>
      <c r="G127" s="30" t="s">
        <v>23</v>
      </c>
      <c r="H127" s="31"/>
      <c r="I127" s="31"/>
      <c r="J127" s="32"/>
    </row>
    <row r="128" customFormat="false" ht="15" hidden="false" customHeight="false" outlineLevel="0" collapsed="false">
      <c r="A128" s="26"/>
      <c r="B128" s="27" t="s">
        <v>396</v>
      </c>
      <c r="C128" s="42" t="s">
        <v>397</v>
      </c>
      <c r="D128" s="43" t="s">
        <v>398</v>
      </c>
      <c r="E128" s="28"/>
      <c r="F128" s="29"/>
      <c r="G128" s="30" t="s">
        <v>23</v>
      </c>
      <c r="H128" s="31"/>
      <c r="I128" s="31"/>
      <c r="J128" s="32"/>
    </row>
    <row r="129" customFormat="false" ht="15" hidden="false" customHeight="false" outlineLevel="0" collapsed="false">
      <c r="A129" s="26" t="s">
        <v>399</v>
      </c>
      <c r="B129" s="27" t="s">
        <v>400</v>
      </c>
      <c r="C129" s="27" t="s">
        <v>401</v>
      </c>
      <c r="D129" s="26" t="s">
        <v>402</v>
      </c>
      <c r="E129" s="28" t="s">
        <v>94</v>
      </c>
      <c r="F129" s="29" t="s">
        <v>95</v>
      </c>
      <c r="G129" s="30" t="s">
        <v>23</v>
      </c>
      <c r="H129" s="31"/>
      <c r="I129" s="31"/>
      <c r="J129" s="32"/>
    </row>
    <row r="130" customFormat="false" ht="15" hidden="false" customHeight="false" outlineLevel="0" collapsed="false">
      <c r="A130" s="26" t="s">
        <v>399</v>
      </c>
      <c r="B130" s="27" t="s">
        <v>403</v>
      </c>
      <c r="C130" s="27" t="s">
        <v>404</v>
      </c>
      <c r="D130" s="26" t="s">
        <v>405</v>
      </c>
      <c r="E130" s="28" t="s">
        <v>94</v>
      </c>
      <c r="F130" s="29" t="s">
        <v>95</v>
      </c>
      <c r="G130" s="30" t="s">
        <v>23</v>
      </c>
      <c r="H130" s="31"/>
      <c r="I130" s="31"/>
      <c r="J130" s="32"/>
    </row>
    <row r="131" customFormat="false" ht="15" hidden="false" customHeight="false" outlineLevel="0" collapsed="false">
      <c r="A131" s="26" t="s">
        <v>399</v>
      </c>
      <c r="B131" s="27" t="s">
        <v>406</v>
      </c>
      <c r="C131" s="27" t="s">
        <v>407</v>
      </c>
      <c r="D131" s="26" t="s">
        <v>408</v>
      </c>
      <c r="E131" s="28" t="s">
        <v>118</v>
      </c>
      <c r="F131" s="29" t="s">
        <v>111</v>
      </c>
      <c r="G131" s="30" t="s">
        <v>23</v>
      </c>
      <c r="H131" s="31"/>
      <c r="I131" s="31"/>
      <c r="J131" s="32"/>
    </row>
    <row r="132" customFormat="false" ht="15" hidden="false" customHeight="false" outlineLevel="0" collapsed="false">
      <c r="A132" s="26" t="s">
        <v>399</v>
      </c>
      <c r="B132" s="27" t="s">
        <v>409</v>
      </c>
      <c r="C132" s="27" t="s">
        <v>410</v>
      </c>
      <c r="D132" s="26" t="s">
        <v>411</v>
      </c>
      <c r="E132" s="28" t="s">
        <v>118</v>
      </c>
      <c r="F132" s="29" t="s">
        <v>111</v>
      </c>
      <c r="G132" s="30" t="s">
        <v>23</v>
      </c>
      <c r="H132" s="31"/>
      <c r="I132" s="31"/>
      <c r="J132" s="32"/>
    </row>
    <row r="133" customFormat="false" ht="15" hidden="false" customHeight="false" outlineLevel="0" collapsed="false">
      <c r="A133" s="26" t="s">
        <v>399</v>
      </c>
      <c r="B133" s="27" t="s">
        <v>412</v>
      </c>
      <c r="C133" s="27" t="s">
        <v>413</v>
      </c>
      <c r="D133" s="26" t="s">
        <v>414</v>
      </c>
      <c r="E133" s="28" t="s">
        <v>118</v>
      </c>
      <c r="F133" s="29" t="s">
        <v>111</v>
      </c>
      <c r="G133" s="30" t="s">
        <v>23</v>
      </c>
      <c r="H133" s="31"/>
      <c r="I133" s="31"/>
      <c r="J133" s="32"/>
    </row>
    <row r="134" customFormat="false" ht="15" hidden="false" customHeight="true" outlineLevel="0" collapsed="false">
      <c r="A134" s="26" t="s">
        <v>399</v>
      </c>
      <c r="B134" s="27" t="s">
        <v>415</v>
      </c>
      <c r="C134" s="27" t="s">
        <v>416</v>
      </c>
      <c r="D134" s="26" t="s">
        <v>417</v>
      </c>
      <c r="E134" s="28" t="s">
        <v>94</v>
      </c>
      <c r="F134" s="29" t="s">
        <v>111</v>
      </c>
      <c r="G134" s="30" t="s">
        <v>23</v>
      </c>
      <c r="H134" s="31"/>
      <c r="I134" s="31"/>
      <c r="J134" s="32"/>
    </row>
    <row r="135" customFormat="false" ht="15" hidden="false" customHeight="true" outlineLevel="0" collapsed="false">
      <c r="A135" s="26" t="s">
        <v>418</v>
      </c>
      <c r="B135" s="27" t="s">
        <v>419</v>
      </c>
      <c r="C135" s="27" t="s">
        <v>420</v>
      </c>
      <c r="D135" s="44" t="s">
        <v>421</v>
      </c>
      <c r="E135" s="28" t="s">
        <v>94</v>
      </c>
      <c r="F135" s="29" t="s">
        <v>95</v>
      </c>
      <c r="G135" s="30" t="s">
        <v>23</v>
      </c>
      <c r="H135" s="31"/>
      <c r="I135" s="31"/>
      <c r="J135" s="32"/>
    </row>
    <row r="136" customFormat="false" ht="15" hidden="false" customHeight="true" outlineLevel="0" collapsed="false">
      <c r="A136" s="26" t="s">
        <v>418</v>
      </c>
      <c r="B136" s="27" t="s">
        <v>422</v>
      </c>
      <c r="C136" s="27" t="s">
        <v>423</v>
      </c>
      <c r="D136" s="44" t="s">
        <v>424</v>
      </c>
      <c r="E136" s="28" t="s">
        <v>118</v>
      </c>
      <c r="F136" s="29" t="s">
        <v>111</v>
      </c>
      <c r="G136" s="30" t="s">
        <v>23</v>
      </c>
      <c r="H136" s="31"/>
      <c r="I136" s="31"/>
      <c r="J136" s="32"/>
    </row>
    <row r="137" customFormat="false" ht="15" hidden="false" customHeight="true" outlineLevel="0" collapsed="false">
      <c r="A137" s="26" t="s">
        <v>418</v>
      </c>
      <c r="B137" s="27" t="s">
        <v>425</v>
      </c>
      <c r="C137" s="27" t="s">
        <v>426</v>
      </c>
      <c r="D137" s="44" t="s">
        <v>424</v>
      </c>
      <c r="E137" s="28" t="s">
        <v>94</v>
      </c>
      <c r="F137" s="29" t="s">
        <v>111</v>
      </c>
      <c r="G137" s="30" t="s">
        <v>23</v>
      </c>
      <c r="H137" s="31"/>
      <c r="I137" s="31"/>
      <c r="J137" s="32"/>
    </row>
    <row r="138" customFormat="false" ht="15" hidden="false" customHeight="false" outlineLevel="0" collapsed="false">
      <c r="A138" s="26" t="s">
        <v>427</v>
      </c>
      <c r="B138" s="27" t="s">
        <v>428</v>
      </c>
      <c r="C138" s="27" t="s">
        <v>429</v>
      </c>
      <c r="D138" s="26" t="s">
        <v>430</v>
      </c>
      <c r="E138" s="28" t="s">
        <v>94</v>
      </c>
      <c r="F138" s="29" t="s">
        <v>95</v>
      </c>
      <c r="G138" s="30" t="s">
        <v>23</v>
      </c>
      <c r="H138" s="31"/>
      <c r="I138" s="31"/>
      <c r="J138" s="32"/>
    </row>
    <row r="139" customFormat="false" ht="15" hidden="false" customHeight="false" outlineLevel="0" collapsed="false">
      <c r="A139" s="26" t="s">
        <v>431</v>
      </c>
      <c r="B139" s="27" t="s">
        <v>432</v>
      </c>
      <c r="C139" s="27" t="s">
        <v>433</v>
      </c>
      <c r="D139" s="26" t="s">
        <v>434</v>
      </c>
      <c r="E139" s="28" t="s">
        <v>94</v>
      </c>
      <c r="F139" s="29" t="s">
        <v>435</v>
      </c>
      <c r="G139" s="30" t="s">
        <v>23</v>
      </c>
      <c r="H139" s="31"/>
      <c r="I139" s="31"/>
      <c r="J139" s="32"/>
    </row>
    <row r="140" customFormat="false" ht="15" hidden="false" customHeight="false" outlineLevel="0" collapsed="false">
      <c r="A140" s="26" t="s">
        <v>431</v>
      </c>
      <c r="B140" s="27" t="s">
        <v>436</v>
      </c>
      <c r="C140" s="27" t="s">
        <v>437</v>
      </c>
      <c r="D140" s="26" t="s">
        <v>438</v>
      </c>
      <c r="E140" s="28" t="s">
        <v>118</v>
      </c>
      <c r="F140" s="29" t="s">
        <v>95</v>
      </c>
      <c r="G140" s="30" t="s">
        <v>23</v>
      </c>
      <c r="H140" s="31"/>
      <c r="I140" s="31"/>
      <c r="J140" s="32"/>
    </row>
    <row r="141" customFormat="false" ht="15" hidden="false" customHeight="false" outlineLevel="0" collapsed="false">
      <c r="A141" s="26" t="s">
        <v>431</v>
      </c>
      <c r="B141" s="27" t="s">
        <v>439</v>
      </c>
      <c r="C141" s="27" t="s">
        <v>440</v>
      </c>
      <c r="D141" s="26" t="s">
        <v>441</v>
      </c>
      <c r="E141" s="28" t="s">
        <v>118</v>
      </c>
      <c r="F141" s="29" t="s">
        <v>111</v>
      </c>
      <c r="G141" s="30" t="s">
        <v>159</v>
      </c>
      <c r="H141" s="31"/>
      <c r="I141" s="31"/>
      <c r="J141" s="32"/>
    </row>
    <row r="142" customFormat="false" ht="15" hidden="false" customHeight="false" outlineLevel="0" collapsed="false">
      <c r="A142" s="26" t="s">
        <v>431</v>
      </c>
      <c r="B142" s="27" t="s">
        <v>442</v>
      </c>
      <c r="C142" s="27" t="s">
        <v>443</v>
      </c>
      <c r="D142" s="26" t="s">
        <v>444</v>
      </c>
      <c r="E142" s="28" t="s">
        <v>118</v>
      </c>
      <c r="F142" s="29" t="s">
        <v>111</v>
      </c>
      <c r="G142" s="30" t="s">
        <v>159</v>
      </c>
      <c r="H142" s="31"/>
      <c r="I142" s="31"/>
      <c r="J142" s="32"/>
    </row>
    <row r="143" customFormat="false" ht="15" hidden="false" customHeight="false" outlineLevel="0" collapsed="false">
      <c r="A143" s="26" t="s">
        <v>431</v>
      </c>
      <c r="B143" s="27" t="s">
        <v>445</v>
      </c>
      <c r="C143" s="27" t="s">
        <v>446</v>
      </c>
      <c r="D143" s="26" t="s">
        <v>447</v>
      </c>
      <c r="E143" s="28" t="s">
        <v>118</v>
      </c>
      <c r="F143" s="29" t="s">
        <v>95</v>
      </c>
      <c r="G143" s="30" t="s">
        <v>23</v>
      </c>
      <c r="H143" s="31"/>
      <c r="I143" s="31"/>
      <c r="J143" s="32"/>
    </row>
    <row r="144" customFormat="false" ht="15" hidden="false" customHeight="false" outlineLevel="0" collapsed="false">
      <c r="A144" s="26" t="s">
        <v>431</v>
      </c>
      <c r="B144" s="27" t="s">
        <v>448</v>
      </c>
      <c r="C144" s="27" t="s">
        <v>449</v>
      </c>
      <c r="D144" s="26" t="s">
        <v>450</v>
      </c>
      <c r="E144" s="28" t="s">
        <v>118</v>
      </c>
      <c r="F144" s="29" t="s">
        <v>111</v>
      </c>
      <c r="G144" s="30" t="s">
        <v>159</v>
      </c>
      <c r="H144" s="31"/>
      <c r="I144" s="31"/>
      <c r="J144" s="32"/>
    </row>
    <row r="145" customFormat="false" ht="15" hidden="false" customHeight="false" outlineLevel="0" collapsed="false">
      <c r="A145" s="26" t="s">
        <v>431</v>
      </c>
      <c r="B145" s="27" t="s">
        <v>451</v>
      </c>
      <c r="C145" s="27" t="s">
        <v>452</v>
      </c>
      <c r="D145" s="26" t="s">
        <v>453</v>
      </c>
      <c r="E145" s="28" t="s">
        <v>94</v>
      </c>
      <c r="F145" s="29" t="s">
        <v>435</v>
      </c>
      <c r="G145" s="30" t="s">
        <v>23</v>
      </c>
      <c r="H145" s="31"/>
      <c r="I145" s="31"/>
      <c r="J145" s="32"/>
    </row>
    <row r="146" customFormat="false" ht="15" hidden="false" customHeight="false" outlineLevel="0" collapsed="false">
      <c r="A146" s="26" t="s">
        <v>431</v>
      </c>
      <c r="B146" s="27" t="s">
        <v>454</v>
      </c>
      <c r="C146" s="27" t="s">
        <v>455</v>
      </c>
      <c r="D146" s="26" t="s">
        <v>456</v>
      </c>
      <c r="E146" s="28" t="s">
        <v>118</v>
      </c>
      <c r="F146" s="29" t="s">
        <v>111</v>
      </c>
      <c r="G146" s="30" t="s">
        <v>23</v>
      </c>
      <c r="H146" s="31"/>
      <c r="I146" s="31"/>
      <c r="J146" s="32"/>
    </row>
    <row r="147" customFormat="false" ht="15" hidden="false" customHeight="false" outlineLevel="0" collapsed="false">
      <c r="A147" s="26" t="s">
        <v>431</v>
      </c>
      <c r="B147" s="27" t="s">
        <v>457</v>
      </c>
      <c r="C147" s="27" t="s">
        <v>458</v>
      </c>
      <c r="D147" s="26" t="s">
        <v>459</v>
      </c>
      <c r="E147" s="28" t="s">
        <v>118</v>
      </c>
      <c r="F147" s="29" t="s">
        <v>111</v>
      </c>
      <c r="G147" s="30" t="s">
        <v>23</v>
      </c>
      <c r="H147" s="31"/>
      <c r="I147" s="31"/>
      <c r="J147" s="32"/>
    </row>
    <row r="148" customFormat="false" ht="15" hidden="false" customHeight="false" outlineLevel="0" collapsed="false">
      <c r="A148" s="26" t="s">
        <v>431</v>
      </c>
      <c r="B148" s="27" t="s">
        <v>460</v>
      </c>
      <c r="C148" s="27" t="s">
        <v>461</v>
      </c>
      <c r="D148" s="26" t="s">
        <v>462</v>
      </c>
      <c r="E148" s="28" t="s">
        <v>94</v>
      </c>
      <c r="F148" s="29" t="s">
        <v>111</v>
      </c>
      <c r="G148" s="30" t="s">
        <v>159</v>
      </c>
      <c r="H148" s="31"/>
      <c r="I148" s="31"/>
      <c r="J148" s="32"/>
    </row>
    <row r="149" customFormat="false" ht="15" hidden="false" customHeight="false" outlineLevel="0" collapsed="false">
      <c r="A149" s="26" t="s">
        <v>431</v>
      </c>
      <c r="B149" s="27" t="s">
        <v>463</v>
      </c>
      <c r="C149" s="27" t="s">
        <v>464</v>
      </c>
      <c r="D149" s="26" t="s">
        <v>465</v>
      </c>
      <c r="E149" s="28" t="s">
        <v>94</v>
      </c>
      <c r="F149" s="29" t="s">
        <v>111</v>
      </c>
      <c r="G149" s="30" t="s">
        <v>23</v>
      </c>
      <c r="H149" s="31"/>
      <c r="I149" s="31"/>
      <c r="J149" s="32"/>
    </row>
    <row r="150" customFormat="false" ht="15" hidden="false" customHeight="false" outlineLevel="0" collapsed="false">
      <c r="A150" s="26" t="s">
        <v>466</v>
      </c>
      <c r="B150" s="27" t="s">
        <v>467</v>
      </c>
      <c r="C150" s="27" t="s">
        <v>468</v>
      </c>
      <c r="D150" s="26" t="s">
        <v>469</v>
      </c>
      <c r="E150" s="28" t="s">
        <v>118</v>
      </c>
      <c r="F150" s="29" t="s">
        <v>111</v>
      </c>
      <c r="G150" s="30" t="s">
        <v>159</v>
      </c>
      <c r="H150" s="31"/>
      <c r="I150" s="31"/>
      <c r="J150" s="32"/>
    </row>
    <row r="151" customFormat="false" ht="15" hidden="false" customHeight="false" outlineLevel="0" collapsed="false">
      <c r="A151" s="26" t="s">
        <v>466</v>
      </c>
      <c r="B151" s="27" t="s">
        <v>470</v>
      </c>
      <c r="C151" s="27" t="s">
        <v>471</v>
      </c>
      <c r="D151" s="26" t="s">
        <v>472</v>
      </c>
      <c r="E151" s="28" t="s">
        <v>118</v>
      </c>
      <c r="F151" s="29" t="s">
        <v>95</v>
      </c>
      <c r="G151" s="30" t="s">
        <v>159</v>
      </c>
      <c r="H151" s="31"/>
      <c r="I151" s="31"/>
      <c r="J151" s="32"/>
    </row>
    <row r="152" customFormat="false" ht="15" hidden="false" customHeight="false" outlineLevel="0" collapsed="false">
      <c r="A152" s="26" t="s">
        <v>466</v>
      </c>
      <c r="B152" s="27" t="s">
        <v>473</v>
      </c>
      <c r="C152" s="27" t="s">
        <v>474</v>
      </c>
      <c r="D152" s="26" t="s">
        <v>475</v>
      </c>
      <c r="E152" s="28" t="s">
        <v>118</v>
      </c>
      <c r="F152" s="29" t="s">
        <v>111</v>
      </c>
      <c r="G152" s="30" t="s">
        <v>159</v>
      </c>
      <c r="H152" s="31"/>
      <c r="I152" s="31"/>
      <c r="J152" s="32"/>
    </row>
    <row r="153" customFormat="false" ht="15" hidden="false" customHeight="false" outlineLevel="0" collapsed="false">
      <c r="A153" s="26" t="s">
        <v>466</v>
      </c>
      <c r="B153" s="27" t="s">
        <v>476</v>
      </c>
      <c r="C153" s="27" t="s">
        <v>477</v>
      </c>
      <c r="D153" s="26" t="s">
        <v>478</v>
      </c>
      <c r="E153" s="28" t="s">
        <v>94</v>
      </c>
      <c r="F153" s="29" t="s">
        <v>111</v>
      </c>
      <c r="G153" s="30" t="s">
        <v>23</v>
      </c>
      <c r="H153" s="31"/>
      <c r="I153" s="31"/>
      <c r="J153" s="32"/>
    </row>
    <row r="154" customFormat="false" ht="15" hidden="false" customHeight="false" outlineLevel="0" collapsed="false">
      <c r="A154" s="37" t="s">
        <v>466</v>
      </c>
      <c r="B154" s="40" t="s">
        <v>479</v>
      </c>
      <c r="C154" s="38" t="s">
        <v>480</v>
      </c>
      <c r="D154" s="37" t="s">
        <v>481</v>
      </c>
      <c r="E154" s="28" t="s">
        <v>94</v>
      </c>
      <c r="F154" s="40" t="s">
        <v>111</v>
      </c>
      <c r="G154" s="30" t="s">
        <v>159</v>
      </c>
      <c r="H154" s="31"/>
      <c r="I154" s="31"/>
      <c r="J154" s="32"/>
    </row>
    <row r="155" customFormat="false" ht="15" hidden="false" customHeight="false" outlineLevel="0" collapsed="false">
      <c r="A155" s="26" t="s">
        <v>482</v>
      </c>
      <c r="B155" s="27" t="s">
        <v>483</v>
      </c>
      <c r="C155" s="27" t="s">
        <v>484</v>
      </c>
      <c r="D155" s="26" t="s">
        <v>485</v>
      </c>
      <c r="E155" s="28" t="s">
        <v>94</v>
      </c>
      <c r="F155" s="29" t="s">
        <v>102</v>
      </c>
      <c r="G155" s="30" t="s">
        <v>159</v>
      </c>
      <c r="H155" s="31"/>
      <c r="I155" s="31"/>
      <c r="J155" s="32"/>
    </row>
    <row r="156" customFormat="false" ht="15" hidden="false" customHeight="false" outlineLevel="0" collapsed="false">
      <c r="A156" s="26" t="s">
        <v>482</v>
      </c>
      <c r="B156" s="27" t="s">
        <v>486</v>
      </c>
      <c r="C156" s="27" t="s">
        <v>487</v>
      </c>
      <c r="D156" s="26" t="s">
        <v>488</v>
      </c>
      <c r="E156" s="28" t="s">
        <v>118</v>
      </c>
      <c r="F156" s="29" t="s">
        <v>95</v>
      </c>
      <c r="G156" s="30" t="s">
        <v>159</v>
      </c>
      <c r="H156" s="31"/>
      <c r="I156" s="31"/>
      <c r="J156" s="32"/>
    </row>
    <row r="157" customFormat="false" ht="15" hidden="false" customHeight="false" outlineLevel="0" collapsed="false">
      <c r="A157" s="26" t="s">
        <v>482</v>
      </c>
      <c r="B157" s="27" t="s">
        <v>489</v>
      </c>
      <c r="C157" s="27" t="s">
        <v>490</v>
      </c>
      <c r="D157" s="26" t="s">
        <v>491</v>
      </c>
      <c r="E157" s="28" t="s">
        <v>118</v>
      </c>
      <c r="F157" s="29" t="s">
        <v>492</v>
      </c>
      <c r="G157" s="30" t="s">
        <v>159</v>
      </c>
      <c r="H157" s="31"/>
      <c r="I157" s="31"/>
      <c r="J157" s="32"/>
    </row>
    <row r="158" customFormat="false" ht="15" hidden="false" customHeight="false" outlineLevel="0" collapsed="false">
      <c r="A158" s="26" t="s">
        <v>482</v>
      </c>
      <c r="B158" s="27" t="s">
        <v>493</v>
      </c>
      <c r="C158" s="27" t="s">
        <v>494</v>
      </c>
      <c r="D158" s="26" t="s">
        <v>495</v>
      </c>
      <c r="E158" s="28" t="s">
        <v>94</v>
      </c>
      <c r="F158" s="29" t="s">
        <v>102</v>
      </c>
      <c r="G158" s="30" t="s">
        <v>159</v>
      </c>
      <c r="H158" s="31"/>
      <c r="I158" s="31"/>
      <c r="J158" s="32"/>
    </row>
    <row r="159" customFormat="false" ht="15" hidden="false" customHeight="false" outlineLevel="0" collapsed="false">
      <c r="A159" s="26" t="s">
        <v>482</v>
      </c>
      <c r="B159" s="27" t="s">
        <v>496</v>
      </c>
      <c r="C159" s="27" t="s">
        <v>497</v>
      </c>
      <c r="D159" s="26" t="s">
        <v>498</v>
      </c>
      <c r="E159" s="28" t="s">
        <v>94</v>
      </c>
      <c r="F159" s="29" t="s">
        <v>102</v>
      </c>
      <c r="G159" s="30" t="s">
        <v>159</v>
      </c>
      <c r="H159" s="31"/>
      <c r="I159" s="31"/>
      <c r="J159" s="32"/>
    </row>
    <row r="160" customFormat="false" ht="15" hidden="false" customHeight="false" outlineLevel="0" collapsed="false">
      <c r="A160" s="26" t="s">
        <v>482</v>
      </c>
      <c r="B160" s="27" t="s">
        <v>499</v>
      </c>
      <c r="C160" s="27" t="s">
        <v>500</v>
      </c>
      <c r="D160" s="26" t="s">
        <v>501</v>
      </c>
      <c r="E160" s="28" t="s">
        <v>94</v>
      </c>
      <c r="F160" s="29" t="s">
        <v>102</v>
      </c>
      <c r="G160" s="30" t="s">
        <v>159</v>
      </c>
      <c r="H160" s="31"/>
      <c r="I160" s="31"/>
      <c r="J160" s="32"/>
    </row>
    <row r="161" customFormat="false" ht="15" hidden="false" customHeight="false" outlineLevel="0" collapsed="false">
      <c r="A161" s="26" t="s">
        <v>482</v>
      </c>
      <c r="B161" s="27" t="s">
        <v>502</v>
      </c>
      <c r="C161" s="27" t="s">
        <v>503</v>
      </c>
      <c r="D161" s="26" t="s">
        <v>504</v>
      </c>
      <c r="E161" s="28" t="s">
        <v>118</v>
      </c>
      <c r="F161" s="29" t="s">
        <v>95</v>
      </c>
      <c r="G161" s="30" t="s">
        <v>159</v>
      </c>
      <c r="H161" s="31"/>
      <c r="I161" s="31"/>
      <c r="J161" s="32"/>
    </row>
    <row r="162" customFormat="false" ht="15" hidden="false" customHeight="false" outlineLevel="0" collapsed="false">
      <c r="A162" s="26" t="s">
        <v>482</v>
      </c>
      <c r="B162" s="27" t="s">
        <v>505</v>
      </c>
      <c r="C162" s="27" t="s">
        <v>506</v>
      </c>
      <c r="D162" s="26" t="s">
        <v>507</v>
      </c>
      <c r="E162" s="28" t="s">
        <v>118</v>
      </c>
      <c r="F162" s="29" t="s">
        <v>205</v>
      </c>
      <c r="G162" s="30" t="s">
        <v>159</v>
      </c>
      <c r="H162" s="31"/>
      <c r="I162" s="31"/>
      <c r="J162" s="32"/>
    </row>
    <row r="163" customFormat="false" ht="15" hidden="false" customHeight="false" outlineLevel="0" collapsed="false">
      <c r="A163" s="26" t="s">
        <v>482</v>
      </c>
      <c r="B163" s="27" t="s">
        <v>508</v>
      </c>
      <c r="C163" s="27" t="s">
        <v>509</v>
      </c>
      <c r="D163" s="26" t="s">
        <v>510</v>
      </c>
      <c r="E163" s="28" t="s">
        <v>118</v>
      </c>
      <c r="F163" s="29" t="s">
        <v>205</v>
      </c>
      <c r="G163" s="30" t="s">
        <v>159</v>
      </c>
      <c r="H163" s="31"/>
      <c r="I163" s="31"/>
      <c r="J163" s="32"/>
    </row>
    <row r="164" customFormat="false" ht="15" hidden="false" customHeight="false" outlineLevel="0" collapsed="false">
      <c r="A164" s="26" t="s">
        <v>482</v>
      </c>
      <c r="B164" s="27" t="s">
        <v>511</v>
      </c>
      <c r="C164" s="27" t="s">
        <v>512</v>
      </c>
      <c r="D164" s="26" t="s">
        <v>513</v>
      </c>
      <c r="E164" s="28" t="s">
        <v>118</v>
      </c>
      <c r="F164" s="29" t="s">
        <v>205</v>
      </c>
      <c r="G164" s="30" t="s">
        <v>159</v>
      </c>
      <c r="H164" s="31"/>
      <c r="I164" s="31"/>
      <c r="J164" s="32"/>
    </row>
    <row r="165" customFormat="false" ht="15" hidden="false" customHeight="false" outlineLevel="0" collapsed="false">
      <c r="A165" s="26" t="s">
        <v>482</v>
      </c>
      <c r="B165" s="27" t="s">
        <v>514</v>
      </c>
      <c r="C165" s="27" t="s">
        <v>515</v>
      </c>
      <c r="D165" s="26" t="s">
        <v>516</v>
      </c>
      <c r="E165" s="28" t="s">
        <v>118</v>
      </c>
      <c r="F165" s="29" t="s">
        <v>95</v>
      </c>
      <c r="G165" s="30" t="s">
        <v>159</v>
      </c>
      <c r="H165" s="31"/>
      <c r="I165" s="31"/>
      <c r="J165" s="32"/>
    </row>
    <row r="166" customFormat="false" ht="15" hidden="false" customHeight="false" outlineLevel="0" collapsed="false">
      <c r="A166" s="26" t="s">
        <v>482</v>
      </c>
      <c r="B166" s="27" t="s">
        <v>517</v>
      </c>
      <c r="C166" s="27" t="s">
        <v>518</v>
      </c>
      <c r="D166" s="26" t="s">
        <v>519</v>
      </c>
      <c r="E166" s="28" t="s">
        <v>118</v>
      </c>
      <c r="F166" s="29" t="s">
        <v>111</v>
      </c>
      <c r="G166" s="30" t="s">
        <v>159</v>
      </c>
      <c r="H166" s="31"/>
      <c r="I166" s="31"/>
      <c r="J166" s="32"/>
    </row>
    <row r="167" customFormat="false" ht="15" hidden="false" customHeight="false" outlineLevel="0" collapsed="false">
      <c r="A167" s="26" t="s">
        <v>482</v>
      </c>
      <c r="B167" s="27" t="s">
        <v>520</v>
      </c>
      <c r="C167" s="27" t="s">
        <v>521</v>
      </c>
      <c r="D167" s="26" t="s">
        <v>522</v>
      </c>
      <c r="E167" s="28" t="s">
        <v>118</v>
      </c>
      <c r="F167" s="29" t="s">
        <v>205</v>
      </c>
      <c r="G167" s="30" t="s">
        <v>159</v>
      </c>
      <c r="H167" s="31"/>
      <c r="I167" s="31"/>
      <c r="J167" s="32"/>
    </row>
    <row r="168" customFormat="false" ht="15" hidden="false" customHeight="false" outlineLevel="0" collapsed="false">
      <c r="A168" s="26" t="s">
        <v>482</v>
      </c>
      <c r="B168" s="27" t="s">
        <v>523</v>
      </c>
      <c r="C168" s="27" t="s">
        <v>524</v>
      </c>
      <c r="D168" s="26" t="s">
        <v>525</v>
      </c>
      <c r="E168" s="28" t="s">
        <v>118</v>
      </c>
      <c r="F168" s="29" t="s">
        <v>111</v>
      </c>
      <c r="G168" s="30" t="s">
        <v>159</v>
      </c>
      <c r="H168" s="31"/>
      <c r="I168" s="31"/>
      <c r="J168" s="32"/>
    </row>
    <row r="169" customFormat="false" ht="15" hidden="false" customHeight="false" outlineLevel="0" collapsed="false">
      <c r="A169" s="26" t="s">
        <v>482</v>
      </c>
      <c r="B169" s="27" t="s">
        <v>526</v>
      </c>
      <c r="C169" s="27" t="s">
        <v>527</v>
      </c>
      <c r="D169" s="26" t="s">
        <v>528</v>
      </c>
      <c r="E169" s="28" t="s">
        <v>118</v>
      </c>
      <c r="F169" s="29" t="s">
        <v>205</v>
      </c>
      <c r="G169" s="30" t="s">
        <v>159</v>
      </c>
      <c r="H169" s="31"/>
      <c r="I169" s="31"/>
      <c r="J169" s="32"/>
    </row>
    <row r="170" customFormat="false" ht="15" hidden="false" customHeight="false" outlineLevel="0" collapsed="false">
      <c r="A170" s="26" t="s">
        <v>482</v>
      </c>
      <c r="B170" s="27" t="s">
        <v>529</v>
      </c>
      <c r="C170" s="27" t="s">
        <v>530</v>
      </c>
      <c r="D170" s="26" t="s">
        <v>531</v>
      </c>
      <c r="E170" s="28" t="s">
        <v>118</v>
      </c>
      <c r="F170" s="29" t="s">
        <v>205</v>
      </c>
      <c r="G170" s="30" t="s">
        <v>159</v>
      </c>
      <c r="H170" s="31"/>
      <c r="I170" s="31"/>
      <c r="J170" s="32"/>
    </row>
    <row r="171" customFormat="false" ht="15" hidden="false" customHeight="false" outlineLevel="0" collapsed="false">
      <c r="A171" s="26" t="s">
        <v>482</v>
      </c>
      <c r="B171" s="27" t="s">
        <v>532</v>
      </c>
      <c r="C171" s="27" t="s">
        <v>533</v>
      </c>
      <c r="D171" s="26" t="s">
        <v>534</v>
      </c>
      <c r="E171" s="28" t="s">
        <v>118</v>
      </c>
      <c r="F171" s="29" t="s">
        <v>95</v>
      </c>
      <c r="G171" s="30" t="s">
        <v>159</v>
      </c>
      <c r="H171" s="31"/>
      <c r="I171" s="31"/>
      <c r="J171" s="32"/>
    </row>
    <row r="172" customFormat="false" ht="15" hidden="false" customHeight="false" outlineLevel="0" collapsed="false">
      <c r="A172" s="26" t="s">
        <v>482</v>
      </c>
      <c r="B172" s="27" t="s">
        <v>535</v>
      </c>
      <c r="C172" s="27" t="s">
        <v>536</v>
      </c>
      <c r="D172" s="26" t="s">
        <v>537</v>
      </c>
      <c r="E172" s="28" t="s">
        <v>118</v>
      </c>
      <c r="F172" s="29" t="s">
        <v>205</v>
      </c>
      <c r="G172" s="30" t="s">
        <v>159</v>
      </c>
      <c r="H172" s="31"/>
      <c r="I172" s="31"/>
      <c r="J172" s="32"/>
    </row>
    <row r="173" customFormat="false" ht="15" hidden="false" customHeight="false" outlineLevel="0" collapsed="false">
      <c r="A173" s="26" t="s">
        <v>482</v>
      </c>
      <c r="B173" s="27" t="s">
        <v>538</v>
      </c>
      <c r="C173" s="27" t="s">
        <v>539</v>
      </c>
      <c r="D173" s="26" t="s">
        <v>540</v>
      </c>
      <c r="E173" s="28" t="s">
        <v>118</v>
      </c>
      <c r="F173" s="29" t="s">
        <v>205</v>
      </c>
      <c r="G173" s="30" t="s">
        <v>23</v>
      </c>
      <c r="H173" s="31"/>
      <c r="I173" s="31"/>
      <c r="J173" s="32"/>
    </row>
    <row r="174" customFormat="false" ht="15" hidden="false" customHeight="false" outlineLevel="0" collapsed="false">
      <c r="A174" s="26" t="s">
        <v>482</v>
      </c>
      <c r="B174" s="27" t="s">
        <v>541</v>
      </c>
      <c r="C174" s="27" t="s">
        <v>542</v>
      </c>
      <c r="D174" s="26" t="s">
        <v>543</v>
      </c>
      <c r="E174" s="28" t="s">
        <v>118</v>
      </c>
      <c r="F174" s="29" t="s">
        <v>205</v>
      </c>
      <c r="G174" s="30" t="s">
        <v>23</v>
      </c>
      <c r="H174" s="31"/>
      <c r="I174" s="31"/>
      <c r="J174" s="32"/>
    </row>
    <row r="175" customFormat="false" ht="15" hidden="false" customHeight="false" outlineLevel="0" collapsed="false">
      <c r="A175" s="26" t="s">
        <v>482</v>
      </c>
      <c r="B175" s="27" t="s">
        <v>544</v>
      </c>
      <c r="C175" s="27" t="s">
        <v>545</v>
      </c>
      <c r="D175" s="26" t="s">
        <v>546</v>
      </c>
      <c r="E175" s="28" t="s">
        <v>94</v>
      </c>
      <c r="F175" s="29" t="s">
        <v>205</v>
      </c>
      <c r="G175" s="30" t="s">
        <v>159</v>
      </c>
      <c r="H175" s="31"/>
      <c r="I175" s="31"/>
      <c r="J175" s="32"/>
    </row>
    <row r="176" customFormat="false" ht="15" hidden="false" customHeight="false" outlineLevel="0" collapsed="false">
      <c r="A176" s="26" t="s">
        <v>482</v>
      </c>
      <c r="B176" s="27" t="s">
        <v>547</v>
      </c>
      <c r="C176" s="27" t="s">
        <v>548</v>
      </c>
      <c r="D176" s="26" t="s">
        <v>549</v>
      </c>
      <c r="E176" s="28" t="s">
        <v>118</v>
      </c>
      <c r="F176" s="29" t="s">
        <v>111</v>
      </c>
      <c r="G176" s="30" t="s">
        <v>159</v>
      </c>
      <c r="H176" s="31"/>
      <c r="I176" s="31"/>
      <c r="J176" s="32"/>
    </row>
    <row r="177" customFormat="false" ht="15" hidden="false" customHeight="false" outlineLevel="0" collapsed="false">
      <c r="A177" s="26" t="s">
        <v>482</v>
      </c>
      <c r="B177" s="27" t="s">
        <v>550</v>
      </c>
      <c r="C177" s="27" t="s">
        <v>551</v>
      </c>
      <c r="D177" s="26" t="s">
        <v>552</v>
      </c>
      <c r="E177" s="28" t="s">
        <v>118</v>
      </c>
      <c r="F177" s="29" t="s">
        <v>111</v>
      </c>
      <c r="G177" s="30" t="s">
        <v>159</v>
      </c>
      <c r="H177" s="31"/>
      <c r="I177" s="31"/>
      <c r="J177" s="32"/>
    </row>
    <row r="178" customFormat="false" ht="15" hidden="false" customHeight="false" outlineLevel="0" collapsed="false">
      <c r="A178" s="26" t="s">
        <v>482</v>
      </c>
      <c r="B178" s="27" t="s">
        <v>553</v>
      </c>
      <c r="C178" s="27" t="s">
        <v>554</v>
      </c>
      <c r="D178" s="26" t="s">
        <v>555</v>
      </c>
      <c r="E178" s="28" t="s">
        <v>94</v>
      </c>
      <c r="F178" s="29" t="s">
        <v>95</v>
      </c>
      <c r="G178" s="30" t="s">
        <v>23</v>
      </c>
      <c r="H178" s="31"/>
      <c r="I178" s="31"/>
      <c r="J178" s="32"/>
    </row>
    <row r="179" customFormat="false" ht="15" hidden="false" customHeight="false" outlineLevel="0" collapsed="false">
      <c r="A179" s="26" t="s">
        <v>482</v>
      </c>
      <c r="B179" s="27" t="s">
        <v>556</v>
      </c>
      <c r="C179" s="27" t="s">
        <v>557</v>
      </c>
      <c r="D179" s="26" t="s">
        <v>558</v>
      </c>
      <c r="E179" s="28" t="s">
        <v>118</v>
      </c>
      <c r="F179" s="29" t="s">
        <v>205</v>
      </c>
      <c r="G179" s="30" t="s">
        <v>23</v>
      </c>
      <c r="H179" s="31"/>
      <c r="I179" s="31"/>
      <c r="J179" s="32"/>
    </row>
    <row r="180" customFormat="false" ht="15" hidden="false" customHeight="false" outlineLevel="0" collapsed="false">
      <c r="A180" s="26" t="s">
        <v>482</v>
      </c>
      <c r="B180" s="27" t="s">
        <v>559</v>
      </c>
      <c r="C180" s="27"/>
      <c r="D180" s="26" t="s">
        <v>560</v>
      </c>
      <c r="E180" s="28" t="s">
        <v>118</v>
      </c>
      <c r="F180" s="29" t="s">
        <v>111</v>
      </c>
      <c r="G180" s="30" t="s">
        <v>23</v>
      </c>
      <c r="H180" s="31"/>
      <c r="I180" s="31"/>
      <c r="J180" s="32"/>
    </row>
    <row r="181" customFormat="false" ht="15" hidden="false" customHeight="false" outlineLevel="0" collapsed="false">
      <c r="A181" s="26" t="s">
        <v>482</v>
      </c>
      <c r="B181" s="27" t="s">
        <v>561</v>
      </c>
      <c r="C181" s="27" t="s">
        <v>562</v>
      </c>
      <c r="D181" s="26" t="s">
        <v>563</v>
      </c>
      <c r="E181" s="28" t="s">
        <v>94</v>
      </c>
      <c r="F181" s="29" t="s">
        <v>95</v>
      </c>
      <c r="G181" s="30" t="s">
        <v>23</v>
      </c>
      <c r="H181" s="31"/>
      <c r="I181" s="31"/>
      <c r="J181" s="32"/>
    </row>
    <row r="182" customFormat="false" ht="15" hidden="false" customHeight="false" outlineLevel="0" collapsed="false">
      <c r="A182" s="26" t="s">
        <v>482</v>
      </c>
      <c r="B182" s="27" t="s">
        <v>564</v>
      </c>
      <c r="C182" s="27" t="s">
        <v>565</v>
      </c>
      <c r="D182" s="26" t="s">
        <v>566</v>
      </c>
      <c r="E182" s="28" t="s">
        <v>118</v>
      </c>
      <c r="F182" s="29" t="s">
        <v>95</v>
      </c>
      <c r="G182" s="30" t="s">
        <v>23</v>
      </c>
      <c r="H182" s="31"/>
      <c r="I182" s="31"/>
      <c r="J182" s="32"/>
    </row>
    <row r="183" customFormat="false" ht="15" hidden="false" customHeight="false" outlineLevel="0" collapsed="false">
      <c r="A183" s="26" t="s">
        <v>66</v>
      </c>
      <c r="B183" s="27" t="s">
        <v>567</v>
      </c>
      <c r="C183" s="27" t="s">
        <v>568</v>
      </c>
      <c r="D183" s="26" t="s">
        <v>569</v>
      </c>
      <c r="E183" s="28" t="s">
        <v>570</v>
      </c>
      <c r="F183" s="29" t="s">
        <v>49</v>
      </c>
      <c r="G183" s="30" t="s">
        <v>23</v>
      </c>
      <c r="H183" s="31"/>
      <c r="I183" s="31"/>
      <c r="J183" s="32"/>
    </row>
    <row r="184" customFormat="false" ht="15" hidden="false" customHeight="false" outlineLevel="0" collapsed="false">
      <c r="A184" s="26" t="s">
        <v>66</v>
      </c>
      <c r="B184" s="27" t="s">
        <v>571</v>
      </c>
      <c r="C184" s="27" t="s">
        <v>572</v>
      </c>
      <c r="D184" s="26" t="s">
        <v>573</v>
      </c>
      <c r="E184" s="28" t="s">
        <v>194</v>
      </c>
      <c r="F184" s="29" t="s">
        <v>574</v>
      </c>
      <c r="G184" s="30" t="s">
        <v>23</v>
      </c>
      <c r="H184" s="31"/>
      <c r="I184" s="31"/>
      <c r="J184" s="32"/>
    </row>
    <row r="185" customFormat="false" ht="15" hidden="false" customHeight="false" outlineLevel="0" collapsed="false">
      <c r="A185" s="26" t="s">
        <v>66</v>
      </c>
      <c r="B185" s="27" t="s">
        <v>575</v>
      </c>
      <c r="C185" s="27" t="s">
        <v>576</v>
      </c>
      <c r="D185" s="26" t="s">
        <v>577</v>
      </c>
      <c r="E185" s="28" t="s">
        <v>578</v>
      </c>
      <c r="F185" s="29" t="s">
        <v>111</v>
      </c>
      <c r="G185" s="30" t="s">
        <v>23</v>
      </c>
      <c r="H185" s="31"/>
      <c r="I185" s="31"/>
      <c r="J185" s="32"/>
    </row>
    <row r="186" customFormat="false" ht="15" hidden="false" customHeight="false" outlineLevel="0" collapsed="false">
      <c r="A186" s="26" t="s">
        <v>66</v>
      </c>
      <c r="B186" s="27" t="s">
        <v>579</v>
      </c>
      <c r="C186" s="27" t="s">
        <v>576</v>
      </c>
      <c r="D186" s="26" t="s">
        <v>580</v>
      </c>
      <c r="E186" s="28" t="s">
        <v>194</v>
      </c>
      <c r="F186" s="29" t="s">
        <v>574</v>
      </c>
      <c r="G186" s="30" t="s">
        <v>23</v>
      </c>
      <c r="H186" s="31"/>
      <c r="I186" s="31"/>
      <c r="J186" s="32"/>
    </row>
    <row r="187" customFormat="false" ht="15" hidden="false" customHeight="false" outlineLevel="0" collapsed="false">
      <c r="A187" s="26" t="s">
        <v>66</v>
      </c>
      <c r="B187" s="27" t="s">
        <v>581</v>
      </c>
      <c r="C187" s="27" t="s">
        <v>568</v>
      </c>
      <c r="D187" s="26" t="s">
        <v>582</v>
      </c>
      <c r="E187" s="28" t="s">
        <v>194</v>
      </c>
      <c r="F187" s="29" t="s">
        <v>574</v>
      </c>
      <c r="G187" s="30" t="s">
        <v>23</v>
      </c>
      <c r="H187" s="31"/>
      <c r="I187" s="31"/>
      <c r="J187" s="32"/>
    </row>
    <row r="188" customFormat="false" ht="15" hidden="false" customHeight="false" outlineLevel="0" collapsed="false">
      <c r="A188" s="26" t="s">
        <v>66</v>
      </c>
      <c r="B188" s="27" t="s">
        <v>583</v>
      </c>
      <c r="C188" s="27" t="s">
        <v>584</v>
      </c>
      <c r="D188" s="26" t="s">
        <v>585</v>
      </c>
      <c r="E188" s="28" t="s">
        <v>118</v>
      </c>
      <c r="F188" s="29" t="s">
        <v>111</v>
      </c>
      <c r="G188" s="30" t="s">
        <v>23</v>
      </c>
      <c r="H188" s="31"/>
      <c r="I188" s="31"/>
      <c r="J188" s="32"/>
    </row>
    <row r="189" customFormat="false" ht="15" hidden="false" customHeight="false" outlineLevel="0" collapsed="false">
      <c r="A189" s="26" t="s">
        <v>586</v>
      </c>
      <c r="B189" s="27" t="s">
        <v>587</v>
      </c>
      <c r="C189" s="27" t="s">
        <v>588</v>
      </c>
      <c r="D189" s="26" t="s">
        <v>589</v>
      </c>
      <c r="E189" s="28" t="s">
        <v>94</v>
      </c>
      <c r="F189" s="29" t="s">
        <v>205</v>
      </c>
      <c r="G189" s="30" t="s">
        <v>23</v>
      </c>
      <c r="H189" s="31"/>
      <c r="I189" s="31"/>
      <c r="J189" s="32"/>
    </row>
    <row r="190" customFormat="false" ht="15" hidden="false" customHeight="false" outlineLevel="0" collapsed="false">
      <c r="A190" s="26" t="s">
        <v>590</v>
      </c>
      <c r="B190" s="27" t="s">
        <v>591</v>
      </c>
      <c r="C190" s="27" t="s">
        <v>592</v>
      </c>
      <c r="D190" s="26" t="s">
        <v>593</v>
      </c>
      <c r="E190" s="28" t="s">
        <v>94</v>
      </c>
      <c r="F190" s="29" t="s">
        <v>111</v>
      </c>
      <c r="G190" s="30" t="s">
        <v>23</v>
      </c>
      <c r="H190" s="31"/>
      <c r="I190" s="31"/>
      <c r="J190" s="32"/>
    </row>
    <row r="191" customFormat="false" ht="15" hidden="false" customHeight="false" outlineLevel="0" collapsed="false">
      <c r="A191" s="26" t="s">
        <v>594</v>
      </c>
      <c r="B191" s="27" t="s">
        <v>595</v>
      </c>
      <c r="C191" s="27" t="s">
        <v>596</v>
      </c>
      <c r="D191" s="26" t="s">
        <v>597</v>
      </c>
      <c r="E191" s="28" t="s">
        <v>94</v>
      </c>
      <c r="F191" s="29" t="s">
        <v>111</v>
      </c>
      <c r="G191" s="30" t="s">
        <v>23</v>
      </c>
      <c r="H191" s="31"/>
      <c r="I191" s="31"/>
      <c r="J191" s="32"/>
    </row>
    <row r="192" customFormat="false" ht="15" hidden="false" customHeight="false" outlineLevel="0" collapsed="false">
      <c r="A192" s="26" t="s">
        <v>594</v>
      </c>
      <c r="B192" s="27" t="s">
        <v>598</v>
      </c>
      <c r="C192" s="27" t="s">
        <v>599</v>
      </c>
      <c r="D192" s="26" t="s">
        <v>600</v>
      </c>
      <c r="E192" s="28" t="s">
        <v>94</v>
      </c>
      <c r="F192" s="29" t="s">
        <v>111</v>
      </c>
      <c r="G192" s="30" t="s">
        <v>23</v>
      </c>
      <c r="H192" s="31"/>
      <c r="I192" s="31"/>
      <c r="J192" s="32"/>
    </row>
    <row r="193" customFormat="false" ht="15" hidden="false" customHeight="false" outlineLevel="0" collapsed="false">
      <c r="A193" s="26" t="s">
        <v>601</v>
      </c>
      <c r="B193" s="27" t="s">
        <v>602</v>
      </c>
      <c r="C193" s="27" t="s">
        <v>603</v>
      </c>
      <c r="D193" s="26" t="s">
        <v>604</v>
      </c>
      <c r="E193" s="28" t="s">
        <v>118</v>
      </c>
      <c r="F193" s="29" t="s">
        <v>111</v>
      </c>
      <c r="G193" s="30" t="s">
        <v>23</v>
      </c>
      <c r="H193" s="31"/>
      <c r="I193" s="31"/>
      <c r="J193" s="32"/>
    </row>
    <row r="194" customFormat="false" ht="15" hidden="false" customHeight="false" outlineLevel="0" collapsed="false">
      <c r="A194" s="37" t="s">
        <v>601</v>
      </c>
      <c r="B194" s="38" t="s">
        <v>605</v>
      </c>
      <c r="C194" s="38" t="s">
        <v>606</v>
      </c>
      <c r="D194" s="37" t="s">
        <v>114</v>
      </c>
      <c r="E194" s="28" t="s">
        <v>118</v>
      </c>
      <c r="F194" s="45" t="s">
        <v>49</v>
      </c>
      <c r="G194" s="30" t="s">
        <v>23</v>
      </c>
      <c r="H194" s="31"/>
      <c r="I194" s="31"/>
      <c r="J194" s="32"/>
    </row>
    <row r="195" customFormat="false" ht="15" hidden="false" customHeight="false" outlineLevel="0" collapsed="false">
      <c r="A195" s="26" t="s">
        <v>607</v>
      </c>
      <c r="B195" s="27" t="s">
        <v>608</v>
      </c>
      <c r="C195" s="27" t="s">
        <v>609</v>
      </c>
      <c r="D195" s="26" t="s">
        <v>610</v>
      </c>
      <c r="E195" s="28" t="s">
        <v>94</v>
      </c>
      <c r="F195" s="29" t="s">
        <v>205</v>
      </c>
      <c r="G195" s="30" t="s">
        <v>23</v>
      </c>
      <c r="H195" s="31"/>
      <c r="I195" s="31"/>
      <c r="J195" s="32"/>
    </row>
    <row r="196" customFormat="false" ht="15" hidden="false" customHeight="false" outlineLevel="0" collapsed="false">
      <c r="A196" s="26" t="s">
        <v>607</v>
      </c>
      <c r="B196" s="27" t="s">
        <v>611</v>
      </c>
      <c r="C196" s="27" t="s">
        <v>612</v>
      </c>
      <c r="D196" s="26" t="s">
        <v>613</v>
      </c>
      <c r="E196" s="28" t="s">
        <v>94</v>
      </c>
      <c r="F196" s="29" t="s">
        <v>205</v>
      </c>
      <c r="G196" s="30" t="s">
        <v>23</v>
      </c>
      <c r="H196" s="31"/>
      <c r="I196" s="31"/>
      <c r="J196" s="32"/>
    </row>
    <row r="197" customFormat="false" ht="15" hidden="false" customHeight="false" outlineLevel="0" collapsed="false">
      <c r="A197" s="26" t="s">
        <v>63</v>
      </c>
      <c r="B197" s="27" t="s">
        <v>614</v>
      </c>
      <c r="C197" s="27" t="s">
        <v>615</v>
      </c>
      <c r="D197" s="26" t="s">
        <v>616</v>
      </c>
      <c r="E197" s="28" t="s">
        <v>94</v>
      </c>
      <c r="F197" s="29" t="s">
        <v>111</v>
      </c>
      <c r="G197" s="30" t="s">
        <v>23</v>
      </c>
      <c r="H197" s="31"/>
      <c r="I197" s="31"/>
      <c r="J197" s="32"/>
    </row>
    <row r="198" customFormat="false" ht="15" hidden="false" customHeight="false" outlineLevel="0" collapsed="false">
      <c r="A198" s="26" t="s">
        <v>63</v>
      </c>
      <c r="B198" s="27" t="s">
        <v>617</v>
      </c>
      <c r="C198" s="27" t="s">
        <v>618</v>
      </c>
      <c r="D198" s="26" t="s">
        <v>613</v>
      </c>
      <c r="E198" s="28" t="s">
        <v>94</v>
      </c>
      <c r="F198" s="29" t="s">
        <v>111</v>
      </c>
      <c r="G198" s="30" t="s">
        <v>23</v>
      </c>
      <c r="H198" s="31"/>
      <c r="I198" s="31"/>
      <c r="J198" s="32"/>
    </row>
    <row r="199" customFormat="false" ht="15" hidden="false" customHeight="false" outlineLevel="0" collapsed="false">
      <c r="A199" s="26" t="s">
        <v>63</v>
      </c>
      <c r="B199" s="27" t="s">
        <v>619</v>
      </c>
      <c r="C199" s="27" t="s">
        <v>620</v>
      </c>
      <c r="D199" s="26" t="s">
        <v>621</v>
      </c>
      <c r="E199" s="28" t="s">
        <v>94</v>
      </c>
      <c r="F199" s="29" t="s">
        <v>111</v>
      </c>
      <c r="G199" s="30" t="s">
        <v>23</v>
      </c>
      <c r="H199" s="31"/>
      <c r="I199" s="31"/>
      <c r="J199" s="32"/>
    </row>
    <row r="200" customFormat="false" ht="15" hidden="false" customHeight="false" outlineLevel="0" collapsed="false">
      <c r="A200" s="26" t="s">
        <v>63</v>
      </c>
      <c r="B200" s="27" t="s">
        <v>622</v>
      </c>
      <c r="C200" s="27" t="s">
        <v>623</v>
      </c>
      <c r="D200" s="26" t="s">
        <v>624</v>
      </c>
      <c r="E200" s="28" t="s">
        <v>625</v>
      </c>
      <c r="F200" s="29" t="s">
        <v>626</v>
      </c>
      <c r="G200" s="30" t="s">
        <v>23</v>
      </c>
      <c r="H200" s="31"/>
      <c r="I200" s="31"/>
      <c r="J200" s="32"/>
    </row>
    <row r="201" customFormat="false" ht="15" hidden="false" customHeight="false" outlineLevel="0" collapsed="false">
      <c r="A201" s="26" t="s">
        <v>63</v>
      </c>
      <c r="B201" s="27" t="s">
        <v>627</v>
      </c>
      <c r="C201" s="27" t="s">
        <v>628</v>
      </c>
      <c r="D201" s="26" t="s">
        <v>629</v>
      </c>
      <c r="E201" s="28" t="s">
        <v>118</v>
      </c>
      <c r="F201" s="29" t="s">
        <v>95</v>
      </c>
      <c r="G201" s="30" t="s">
        <v>23</v>
      </c>
      <c r="H201" s="31"/>
      <c r="I201" s="31"/>
      <c r="J201" s="32"/>
    </row>
    <row r="202" customFormat="false" ht="15" hidden="false" customHeight="false" outlineLevel="0" collapsed="false">
      <c r="A202" s="26" t="s">
        <v>630</v>
      </c>
      <c r="B202" s="27" t="s">
        <v>631</v>
      </c>
      <c r="C202" s="46" t="n">
        <v>53</v>
      </c>
      <c r="D202" s="26" t="s">
        <v>632</v>
      </c>
      <c r="E202" s="28" t="s">
        <v>94</v>
      </c>
      <c r="F202" s="29" t="s">
        <v>111</v>
      </c>
      <c r="G202" s="30" t="s">
        <v>23</v>
      </c>
      <c r="H202" s="31"/>
      <c r="I202" s="31"/>
      <c r="J202" s="32"/>
    </row>
    <row r="203" customFormat="false" ht="15" hidden="false" customHeight="false" outlineLevel="0" collapsed="false">
      <c r="A203" s="26" t="s">
        <v>633</v>
      </c>
      <c r="B203" s="27" t="s">
        <v>634</v>
      </c>
      <c r="C203" s="27" t="s">
        <v>635</v>
      </c>
      <c r="D203" s="26" t="s">
        <v>636</v>
      </c>
      <c r="E203" s="28" t="s">
        <v>194</v>
      </c>
      <c r="F203" s="29" t="s">
        <v>49</v>
      </c>
      <c r="G203" s="30" t="s">
        <v>23</v>
      </c>
      <c r="H203" s="31"/>
      <c r="I203" s="31"/>
      <c r="J203" s="32"/>
    </row>
    <row r="204" customFormat="false" ht="15" hidden="false" customHeight="false" outlineLevel="0" collapsed="false">
      <c r="A204" s="26" t="s">
        <v>633</v>
      </c>
      <c r="B204" s="27" t="s">
        <v>637</v>
      </c>
      <c r="C204" s="27" t="s">
        <v>638</v>
      </c>
      <c r="D204" s="26" t="s">
        <v>639</v>
      </c>
      <c r="E204" s="28" t="s">
        <v>94</v>
      </c>
      <c r="F204" s="29" t="s">
        <v>111</v>
      </c>
      <c r="G204" s="30" t="s">
        <v>23</v>
      </c>
      <c r="H204" s="31"/>
      <c r="I204" s="31"/>
      <c r="J204" s="32"/>
    </row>
    <row r="205" customFormat="false" ht="15" hidden="false" customHeight="false" outlineLevel="0" collapsed="false">
      <c r="A205" s="26" t="s">
        <v>633</v>
      </c>
      <c r="B205" s="27" t="s">
        <v>640</v>
      </c>
      <c r="C205" s="27" t="s">
        <v>641</v>
      </c>
      <c r="D205" s="26" t="s">
        <v>613</v>
      </c>
      <c r="E205" s="28" t="s">
        <v>94</v>
      </c>
      <c r="F205" s="29" t="s">
        <v>111</v>
      </c>
      <c r="G205" s="30" t="s">
        <v>23</v>
      </c>
      <c r="H205" s="31"/>
      <c r="I205" s="31"/>
      <c r="J205" s="32"/>
    </row>
    <row r="206" customFormat="false" ht="15" hidden="false" customHeight="false" outlineLevel="0" collapsed="false">
      <c r="A206" s="26" t="s">
        <v>633</v>
      </c>
      <c r="B206" s="27" t="s">
        <v>642</v>
      </c>
      <c r="C206" s="27" t="s">
        <v>643</v>
      </c>
      <c r="D206" s="26" t="s">
        <v>644</v>
      </c>
      <c r="E206" s="28" t="s">
        <v>94</v>
      </c>
      <c r="F206" s="29" t="s">
        <v>49</v>
      </c>
      <c r="G206" s="30" t="s">
        <v>23</v>
      </c>
      <c r="H206" s="31"/>
      <c r="I206" s="31"/>
      <c r="J206" s="32"/>
    </row>
    <row r="207" customFormat="false" ht="15" hidden="false" customHeight="false" outlineLevel="0" collapsed="false">
      <c r="A207" s="26" t="s">
        <v>633</v>
      </c>
      <c r="B207" s="27" t="s">
        <v>645</v>
      </c>
      <c r="C207" s="27" t="s">
        <v>646</v>
      </c>
      <c r="D207" s="26" t="s">
        <v>647</v>
      </c>
      <c r="E207" s="28" t="s">
        <v>94</v>
      </c>
      <c r="F207" s="29" t="s">
        <v>648</v>
      </c>
      <c r="G207" s="30" t="s">
        <v>23</v>
      </c>
      <c r="H207" s="31"/>
      <c r="I207" s="31"/>
      <c r="J207" s="32"/>
    </row>
    <row r="208" customFormat="false" ht="15" hidden="false" customHeight="false" outlineLevel="0" collapsed="false">
      <c r="A208" s="26" t="s">
        <v>633</v>
      </c>
      <c r="B208" s="27" t="s">
        <v>649</v>
      </c>
      <c r="C208" s="27" t="s">
        <v>650</v>
      </c>
      <c r="D208" s="26" t="s">
        <v>651</v>
      </c>
      <c r="E208" s="28" t="s">
        <v>118</v>
      </c>
      <c r="F208" s="29" t="s">
        <v>49</v>
      </c>
      <c r="G208" s="30" t="s">
        <v>23</v>
      </c>
      <c r="H208" s="31"/>
      <c r="I208" s="31"/>
      <c r="J208" s="32"/>
    </row>
    <row r="209" customFormat="false" ht="15" hidden="false" customHeight="false" outlineLevel="0" collapsed="false">
      <c r="A209" s="26" t="s">
        <v>652</v>
      </c>
      <c r="B209" s="27" t="s">
        <v>653</v>
      </c>
      <c r="C209" s="27" t="s">
        <v>654</v>
      </c>
      <c r="D209" s="26" t="s">
        <v>655</v>
      </c>
      <c r="E209" s="28" t="s">
        <v>94</v>
      </c>
      <c r="F209" s="29" t="s">
        <v>111</v>
      </c>
      <c r="G209" s="30" t="s">
        <v>23</v>
      </c>
      <c r="H209" s="31"/>
      <c r="I209" s="31"/>
      <c r="J209" s="32"/>
    </row>
    <row r="210" customFormat="false" ht="15" hidden="false" customHeight="false" outlineLevel="0" collapsed="false">
      <c r="A210" s="26" t="s">
        <v>652</v>
      </c>
      <c r="B210" s="27" t="s">
        <v>656</v>
      </c>
      <c r="C210" s="27" t="s">
        <v>657</v>
      </c>
      <c r="D210" s="26" t="s">
        <v>629</v>
      </c>
      <c r="E210" s="28" t="s">
        <v>94</v>
      </c>
      <c r="F210" s="29" t="s">
        <v>111</v>
      </c>
      <c r="G210" s="30" t="s">
        <v>23</v>
      </c>
      <c r="H210" s="31"/>
      <c r="I210" s="31"/>
      <c r="J210" s="32"/>
    </row>
    <row r="211" customFormat="false" ht="15" hidden="false" customHeight="false" outlineLevel="0" collapsed="false">
      <c r="A211" s="26" t="s">
        <v>658</v>
      </c>
      <c r="B211" s="27" t="s">
        <v>659</v>
      </c>
      <c r="C211" s="27" t="s">
        <v>660</v>
      </c>
      <c r="D211" s="26" t="s">
        <v>661</v>
      </c>
      <c r="E211" s="27" t="s">
        <v>49</v>
      </c>
      <c r="F211" s="27" t="s">
        <v>662</v>
      </c>
      <c r="G211" s="30" t="s">
        <v>23</v>
      </c>
      <c r="H211" s="31"/>
      <c r="I211" s="31"/>
      <c r="J211" s="32"/>
    </row>
    <row r="212" customFormat="false" ht="15" hidden="false" customHeight="false" outlineLevel="0" collapsed="false">
      <c r="A212" s="26" t="s">
        <v>658</v>
      </c>
      <c r="B212" s="27" t="s">
        <v>663</v>
      </c>
      <c r="C212" s="27" t="s">
        <v>664</v>
      </c>
      <c r="D212" s="26" t="s">
        <v>665</v>
      </c>
      <c r="E212" s="27"/>
      <c r="F212" s="47" t="s">
        <v>666</v>
      </c>
      <c r="G212" s="30" t="s">
        <v>23</v>
      </c>
      <c r="H212" s="31"/>
      <c r="I212" s="31"/>
      <c r="J212" s="32"/>
    </row>
    <row r="213" customFormat="false" ht="15" hidden="false" customHeight="false" outlineLevel="0" collapsed="false">
      <c r="A213" s="26" t="s">
        <v>658</v>
      </c>
      <c r="B213" s="27" t="s">
        <v>667</v>
      </c>
      <c r="C213" s="27" t="s">
        <v>668</v>
      </c>
      <c r="D213" s="26" t="s">
        <v>669</v>
      </c>
      <c r="E213" s="27"/>
      <c r="F213" s="47" t="s">
        <v>666</v>
      </c>
      <c r="G213" s="30" t="s">
        <v>23</v>
      </c>
      <c r="H213" s="31"/>
      <c r="I213" s="31"/>
      <c r="J213" s="32"/>
    </row>
    <row r="214" customFormat="false" ht="15" hidden="false" customHeight="false" outlineLevel="0" collapsed="false">
      <c r="A214" s="26" t="s">
        <v>658</v>
      </c>
      <c r="B214" s="27" t="s">
        <v>670</v>
      </c>
      <c r="C214" s="27"/>
      <c r="D214" s="26" t="s">
        <v>671</v>
      </c>
      <c r="E214" s="27" t="s">
        <v>672</v>
      </c>
      <c r="F214" s="47" t="s">
        <v>673</v>
      </c>
      <c r="G214" s="30" t="s">
        <v>23</v>
      </c>
      <c r="H214" s="31"/>
      <c r="I214" s="31"/>
      <c r="J214" s="32"/>
    </row>
    <row r="215" customFormat="false" ht="15" hidden="false" customHeight="false" outlineLevel="0" collapsed="false">
      <c r="A215" s="26" t="s">
        <v>658</v>
      </c>
      <c r="B215" s="27" t="s">
        <v>674</v>
      </c>
      <c r="C215" s="27"/>
      <c r="D215" s="26" t="s">
        <v>675</v>
      </c>
      <c r="E215" s="27" t="s">
        <v>672</v>
      </c>
      <c r="F215" s="47" t="s">
        <v>676</v>
      </c>
      <c r="G215" s="30" t="s">
        <v>23</v>
      </c>
      <c r="H215" s="31"/>
      <c r="I215" s="31"/>
      <c r="J215" s="32"/>
    </row>
    <row r="216" customFormat="false" ht="15" hidden="false" customHeight="false" outlineLevel="0" collapsed="false">
      <c r="A216" s="26" t="s">
        <v>658</v>
      </c>
      <c r="B216" s="27" t="s">
        <v>677</v>
      </c>
      <c r="C216" s="27" t="s">
        <v>678</v>
      </c>
      <c r="D216" s="26" t="s">
        <v>679</v>
      </c>
      <c r="E216" s="28" t="s">
        <v>49</v>
      </c>
      <c r="F216" s="29" t="s">
        <v>49</v>
      </c>
      <c r="G216" s="30" t="s">
        <v>23</v>
      </c>
      <c r="H216" s="31"/>
      <c r="I216" s="31"/>
      <c r="J216" s="32"/>
    </row>
    <row r="217" customFormat="false" ht="15" hidden="false" customHeight="false" outlineLevel="0" collapsed="false">
      <c r="A217" s="26" t="s">
        <v>658</v>
      </c>
      <c r="B217" s="38" t="s">
        <v>680</v>
      </c>
      <c r="C217" s="38" t="s">
        <v>681</v>
      </c>
      <c r="D217" s="37" t="s">
        <v>682</v>
      </c>
      <c r="E217" s="28" t="s">
        <v>94</v>
      </c>
      <c r="F217" s="40" t="s">
        <v>49</v>
      </c>
      <c r="G217" s="30" t="s">
        <v>23</v>
      </c>
      <c r="H217" s="31"/>
      <c r="I217" s="31"/>
      <c r="J217" s="32"/>
    </row>
    <row r="218" customFormat="false" ht="15" hidden="false" customHeight="false" outlineLevel="0" collapsed="false">
      <c r="A218" s="26" t="s">
        <v>658</v>
      </c>
      <c r="B218" s="27" t="s">
        <v>683</v>
      </c>
      <c r="C218" s="38"/>
      <c r="D218" s="26" t="s">
        <v>671</v>
      </c>
      <c r="E218" s="27"/>
      <c r="F218" s="27" t="s">
        <v>673</v>
      </c>
      <c r="G218" s="30" t="s">
        <v>23</v>
      </c>
      <c r="H218" s="31"/>
      <c r="I218" s="31"/>
      <c r="J218" s="32"/>
    </row>
    <row r="219" customFormat="false" ht="15" hidden="false" customHeight="false" outlineLevel="0" collapsed="false">
      <c r="A219" s="26" t="s">
        <v>684</v>
      </c>
      <c r="B219" s="27" t="s">
        <v>685</v>
      </c>
      <c r="C219" s="27" t="s">
        <v>686</v>
      </c>
      <c r="D219" s="26" t="s">
        <v>687</v>
      </c>
      <c r="E219" s="28" t="s">
        <v>94</v>
      </c>
      <c r="F219" s="29" t="s">
        <v>111</v>
      </c>
      <c r="G219" s="30" t="s">
        <v>23</v>
      </c>
      <c r="H219" s="31"/>
      <c r="I219" s="31"/>
      <c r="J219" s="32"/>
    </row>
    <row r="220" customFormat="false" ht="15" hidden="false" customHeight="false" outlineLevel="0" collapsed="false">
      <c r="A220" s="26" t="s">
        <v>684</v>
      </c>
      <c r="B220" s="27" t="s">
        <v>688</v>
      </c>
      <c r="C220" s="27" t="s">
        <v>689</v>
      </c>
      <c r="D220" s="26" t="s">
        <v>690</v>
      </c>
      <c r="E220" s="28" t="s">
        <v>94</v>
      </c>
      <c r="F220" s="29" t="s">
        <v>111</v>
      </c>
      <c r="G220" s="30" t="s">
        <v>23</v>
      </c>
      <c r="H220" s="31"/>
      <c r="I220" s="31"/>
      <c r="J220" s="32"/>
    </row>
    <row r="221" customFormat="false" ht="15" hidden="false" customHeight="false" outlineLevel="0" collapsed="false">
      <c r="A221" s="26" t="s">
        <v>684</v>
      </c>
      <c r="B221" s="27" t="s">
        <v>691</v>
      </c>
      <c r="C221" s="27" t="s">
        <v>692</v>
      </c>
      <c r="D221" s="26" t="s">
        <v>693</v>
      </c>
      <c r="E221" s="28" t="s">
        <v>94</v>
      </c>
      <c r="F221" s="29" t="s">
        <v>111</v>
      </c>
      <c r="G221" s="30" t="s">
        <v>23</v>
      </c>
      <c r="H221" s="31"/>
      <c r="I221" s="31"/>
      <c r="J221" s="32"/>
    </row>
    <row r="222" customFormat="false" ht="15" hidden="false" customHeight="false" outlineLevel="0" collapsed="false">
      <c r="A222" s="26" t="s">
        <v>684</v>
      </c>
      <c r="B222" s="27" t="s">
        <v>694</v>
      </c>
      <c r="C222" s="27" t="s">
        <v>695</v>
      </c>
      <c r="D222" s="26" t="s">
        <v>696</v>
      </c>
      <c r="E222" s="28" t="s">
        <v>625</v>
      </c>
      <c r="F222" s="29" t="s">
        <v>49</v>
      </c>
      <c r="G222" s="30" t="s">
        <v>23</v>
      </c>
      <c r="H222" s="31"/>
      <c r="I222" s="31"/>
      <c r="J222" s="32"/>
    </row>
    <row r="223" customFormat="false" ht="15" hidden="false" customHeight="false" outlineLevel="0" collapsed="false">
      <c r="A223" s="26" t="s">
        <v>684</v>
      </c>
      <c r="B223" s="27" t="s">
        <v>697</v>
      </c>
      <c r="C223" s="27" t="s">
        <v>698</v>
      </c>
      <c r="D223" s="26" t="s">
        <v>699</v>
      </c>
      <c r="E223" s="28" t="s">
        <v>700</v>
      </c>
      <c r="F223" s="29" t="s">
        <v>701</v>
      </c>
      <c r="G223" s="30" t="s">
        <v>23</v>
      </c>
      <c r="H223" s="31"/>
      <c r="I223" s="31"/>
      <c r="J223" s="32"/>
    </row>
    <row r="224" customFormat="false" ht="15" hidden="false" customHeight="false" outlineLevel="0" collapsed="false">
      <c r="A224" s="26" t="s">
        <v>67</v>
      </c>
      <c r="B224" s="27" t="s">
        <v>702</v>
      </c>
      <c r="C224" s="27" t="s">
        <v>703</v>
      </c>
      <c r="D224" s="26" t="s">
        <v>704</v>
      </c>
      <c r="E224" s="28" t="s">
        <v>94</v>
      </c>
      <c r="F224" s="29" t="s">
        <v>107</v>
      </c>
      <c r="G224" s="30" t="s">
        <v>23</v>
      </c>
      <c r="H224" s="31"/>
      <c r="I224" s="31"/>
      <c r="J224" s="32"/>
    </row>
    <row r="225" customFormat="false" ht="15" hidden="false" customHeight="false" outlineLevel="0" collapsed="false">
      <c r="A225" s="26" t="s">
        <v>67</v>
      </c>
      <c r="B225" s="27" t="s">
        <v>705</v>
      </c>
      <c r="C225" s="27" t="s">
        <v>706</v>
      </c>
      <c r="D225" s="26" t="s">
        <v>707</v>
      </c>
      <c r="E225" s="28" t="s">
        <v>94</v>
      </c>
      <c r="F225" s="29" t="s">
        <v>107</v>
      </c>
      <c r="G225" s="30" t="s">
        <v>23</v>
      </c>
      <c r="H225" s="31"/>
      <c r="I225" s="31"/>
      <c r="J225" s="32"/>
    </row>
    <row r="226" customFormat="false" ht="15" hidden="false" customHeight="false" outlineLevel="0" collapsed="false">
      <c r="A226" s="26" t="s">
        <v>67</v>
      </c>
      <c r="B226" s="27" t="s">
        <v>708</v>
      </c>
      <c r="C226" s="27" t="s">
        <v>709</v>
      </c>
      <c r="D226" s="26" t="s">
        <v>707</v>
      </c>
      <c r="E226" s="28" t="s">
        <v>94</v>
      </c>
      <c r="F226" s="29" t="s">
        <v>107</v>
      </c>
      <c r="G226" s="30" t="s">
        <v>23</v>
      </c>
      <c r="H226" s="31"/>
      <c r="I226" s="31"/>
      <c r="J226" s="32"/>
    </row>
    <row r="227" customFormat="false" ht="15" hidden="false" customHeight="false" outlineLevel="0" collapsed="false">
      <c r="A227" s="26" t="s">
        <v>67</v>
      </c>
      <c r="B227" s="27" t="s">
        <v>710</v>
      </c>
      <c r="C227" s="27" t="s">
        <v>711</v>
      </c>
      <c r="D227" s="26" t="s">
        <v>707</v>
      </c>
      <c r="E227" s="28" t="s">
        <v>94</v>
      </c>
      <c r="F227" s="29" t="s">
        <v>107</v>
      </c>
      <c r="G227" s="30" t="s">
        <v>23</v>
      </c>
      <c r="H227" s="31"/>
      <c r="I227" s="31"/>
      <c r="J227" s="32"/>
    </row>
    <row r="228" customFormat="false" ht="15" hidden="false" customHeight="false" outlineLevel="0" collapsed="false">
      <c r="A228" s="26" t="s">
        <v>67</v>
      </c>
      <c r="B228" s="27" t="s">
        <v>712</v>
      </c>
      <c r="C228" s="27" t="s">
        <v>713</v>
      </c>
      <c r="D228" s="26" t="s">
        <v>707</v>
      </c>
      <c r="E228" s="28" t="s">
        <v>94</v>
      </c>
      <c r="F228" s="29" t="s">
        <v>107</v>
      </c>
      <c r="G228" s="30" t="s">
        <v>23</v>
      </c>
      <c r="H228" s="31"/>
      <c r="I228" s="31"/>
      <c r="J228" s="32"/>
    </row>
    <row r="229" customFormat="false" ht="15" hidden="false" customHeight="false" outlineLevel="0" collapsed="false">
      <c r="A229" s="26" t="s">
        <v>67</v>
      </c>
      <c r="B229" s="27" t="s">
        <v>714</v>
      </c>
      <c r="C229" s="27" t="s">
        <v>715</v>
      </c>
      <c r="D229" s="26" t="s">
        <v>707</v>
      </c>
      <c r="E229" s="28" t="s">
        <v>94</v>
      </c>
      <c r="F229" s="29" t="s">
        <v>107</v>
      </c>
      <c r="G229" s="30" t="s">
        <v>23</v>
      </c>
      <c r="H229" s="31"/>
      <c r="I229" s="31"/>
      <c r="J229" s="32"/>
    </row>
    <row r="230" customFormat="false" ht="15" hidden="false" customHeight="false" outlineLevel="0" collapsed="false">
      <c r="A230" s="26" t="s">
        <v>67</v>
      </c>
      <c r="B230" s="27" t="s">
        <v>716</v>
      </c>
      <c r="C230" s="27" t="s">
        <v>717</v>
      </c>
      <c r="D230" s="26" t="s">
        <v>707</v>
      </c>
      <c r="E230" s="28" t="s">
        <v>94</v>
      </c>
      <c r="F230" s="29" t="s">
        <v>107</v>
      </c>
      <c r="G230" s="30" t="s">
        <v>23</v>
      </c>
      <c r="H230" s="31"/>
      <c r="I230" s="31"/>
      <c r="J230" s="32"/>
    </row>
    <row r="231" customFormat="false" ht="15" hidden="false" customHeight="false" outlineLevel="0" collapsed="false">
      <c r="A231" s="26" t="s">
        <v>67</v>
      </c>
      <c r="B231" s="27" t="s">
        <v>718</v>
      </c>
      <c r="C231" s="27" t="s">
        <v>719</v>
      </c>
      <c r="D231" s="26" t="s">
        <v>707</v>
      </c>
      <c r="E231" s="28" t="s">
        <v>94</v>
      </c>
      <c r="F231" s="29" t="s">
        <v>107</v>
      </c>
      <c r="G231" s="30" t="s">
        <v>23</v>
      </c>
      <c r="H231" s="31"/>
      <c r="I231" s="31"/>
      <c r="J231" s="32"/>
    </row>
    <row r="232" customFormat="false" ht="15" hidden="false" customHeight="false" outlineLevel="0" collapsed="false">
      <c r="A232" s="26" t="s">
        <v>67</v>
      </c>
      <c r="B232" s="27" t="s">
        <v>720</v>
      </c>
      <c r="C232" s="27" t="s">
        <v>721</v>
      </c>
      <c r="D232" s="26" t="s">
        <v>707</v>
      </c>
      <c r="E232" s="28" t="s">
        <v>94</v>
      </c>
      <c r="F232" s="29" t="s">
        <v>107</v>
      </c>
      <c r="G232" s="30" t="s">
        <v>23</v>
      </c>
      <c r="H232" s="31"/>
      <c r="I232" s="31"/>
      <c r="J232" s="32"/>
    </row>
    <row r="233" customFormat="false" ht="15" hidden="false" customHeight="false" outlineLevel="0" collapsed="false">
      <c r="A233" s="26" t="s">
        <v>67</v>
      </c>
      <c r="B233" s="27" t="s">
        <v>722</v>
      </c>
      <c r="C233" s="27" t="s">
        <v>723</v>
      </c>
      <c r="D233" s="26" t="s">
        <v>707</v>
      </c>
      <c r="E233" s="28" t="s">
        <v>94</v>
      </c>
      <c r="F233" s="29" t="s">
        <v>107</v>
      </c>
      <c r="G233" s="30" t="s">
        <v>23</v>
      </c>
      <c r="H233" s="31"/>
      <c r="I233" s="31"/>
      <c r="J233" s="32"/>
    </row>
    <row r="234" customFormat="false" ht="15" hidden="false" customHeight="false" outlineLevel="0" collapsed="false">
      <c r="A234" s="26" t="s">
        <v>67</v>
      </c>
      <c r="B234" s="27" t="s">
        <v>724</v>
      </c>
      <c r="C234" s="27" t="s">
        <v>725</v>
      </c>
      <c r="D234" s="26" t="s">
        <v>707</v>
      </c>
      <c r="E234" s="28" t="s">
        <v>94</v>
      </c>
      <c r="F234" s="29" t="s">
        <v>107</v>
      </c>
      <c r="G234" s="30" t="s">
        <v>23</v>
      </c>
      <c r="H234" s="31"/>
      <c r="I234" s="31"/>
      <c r="J234" s="32"/>
    </row>
    <row r="235" customFormat="false" ht="15" hidden="false" customHeight="false" outlineLevel="0" collapsed="false">
      <c r="A235" s="26" t="s">
        <v>67</v>
      </c>
      <c r="B235" s="27" t="s">
        <v>726</v>
      </c>
      <c r="C235" s="27" t="s">
        <v>727</v>
      </c>
      <c r="D235" s="26" t="s">
        <v>707</v>
      </c>
      <c r="E235" s="28" t="s">
        <v>94</v>
      </c>
      <c r="F235" s="29" t="s">
        <v>107</v>
      </c>
      <c r="G235" s="30" t="s">
        <v>23</v>
      </c>
      <c r="H235" s="31"/>
      <c r="I235" s="31"/>
      <c r="J235" s="32"/>
    </row>
    <row r="236" customFormat="false" ht="15" hidden="false" customHeight="false" outlineLevel="0" collapsed="false">
      <c r="A236" s="26" t="s">
        <v>67</v>
      </c>
      <c r="B236" s="27" t="s">
        <v>728</v>
      </c>
      <c r="C236" s="27" t="s">
        <v>729</v>
      </c>
      <c r="D236" s="26" t="s">
        <v>707</v>
      </c>
      <c r="E236" s="28" t="s">
        <v>94</v>
      </c>
      <c r="F236" s="29" t="s">
        <v>107</v>
      </c>
      <c r="G236" s="30" t="s">
        <v>23</v>
      </c>
      <c r="H236" s="31"/>
      <c r="I236" s="31"/>
      <c r="J236" s="32"/>
    </row>
    <row r="237" customFormat="false" ht="15" hidden="false" customHeight="false" outlineLevel="0" collapsed="false">
      <c r="A237" s="26" t="s">
        <v>67</v>
      </c>
      <c r="B237" s="27" t="s">
        <v>730</v>
      </c>
      <c r="C237" s="27" t="s">
        <v>731</v>
      </c>
      <c r="D237" s="26" t="s">
        <v>707</v>
      </c>
      <c r="E237" s="28" t="s">
        <v>94</v>
      </c>
      <c r="F237" s="29" t="s">
        <v>107</v>
      </c>
      <c r="G237" s="30" t="s">
        <v>23</v>
      </c>
      <c r="H237" s="31"/>
      <c r="I237" s="31"/>
      <c r="J237" s="32"/>
    </row>
    <row r="238" customFormat="false" ht="15" hidden="false" customHeight="false" outlineLevel="0" collapsed="false">
      <c r="A238" s="26" t="s">
        <v>67</v>
      </c>
      <c r="B238" s="27" t="s">
        <v>732</v>
      </c>
      <c r="C238" s="27" t="s">
        <v>733</v>
      </c>
      <c r="D238" s="26" t="s">
        <v>707</v>
      </c>
      <c r="E238" s="28" t="s">
        <v>94</v>
      </c>
      <c r="F238" s="29" t="s">
        <v>107</v>
      </c>
      <c r="G238" s="30" t="s">
        <v>23</v>
      </c>
      <c r="H238" s="31"/>
      <c r="I238" s="31"/>
      <c r="J238" s="32"/>
    </row>
    <row r="239" customFormat="false" ht="15" hidden="false" customHeight="false" outlineLevel="0" collapsed="false">
      <c r="A239" s="26" t="s">
        <v>67</v>
      </c>
      <c r="B239" s="27" t="s">
        <v>734</v>
      </c>
      <c r="C239" s="27" t="s">
        <v>735</v>
      </c>
      <c r="D239" s="26" t="s">
        <v>707</v>
      </c>
      <c r="E239" s="28" t="s">
        <v>94</v>
      </c>
      <c r="F239" s="29" t="s">
        <v>107</v>
      </c>
      <c r="G239" s="30" t="s">
        <v>23</v>
      </c>
      <c r="H239" s="31"/>
      <c r="I239" s="31"/>
      <c r="J239" s="32"/>
    </row>
    <row r="240" customFormat="false" ht="15" hidden="false" customHeight="false" outlineLevel="0" collapsed="false">
      <c r="A240" s="26" t="s">
        <v>67</v>
      </c>
      <c r="B240" s="27" t="s">
        <v>736</v>
      </c>
      <c r="C240" s="27" t="s">
        <v>737</v>
      </c>
      <c r="D240" s="26" t="s">
        <v>738</v>
      </c>
      <c r="E240" s="28" t="s">
        <v>94</v>
      </c>
      <c r="F240" s="29" t="s">
        <v>95</v>
      </c>
      <c r="G240" s="30" t="s">
        <v>23</v>
      </c>
      <c r="H240" s="31"/>
      <c r="I240" s="31"/>
      <c r="J240" s="32"/>
    </row>
    <row r="241" customFormat="false" ht="15" hidden="false" customHeight="false" outlineLevel="0" collapsed="false">
      <c r="A241" s="26" t="s">
        <v>67</v>
      </c>
      <c r="B241" s="27" t="s">
        <v>739</v>
      </c>
      <c r="C241" s="27" t="s">
        <v>740</v>
      </c>
      <c r="D241" s="26" t="s">
        <v>741</v>
      </c>
      <c r="E241" s="28" t="s">
        <v>94</v>
      </c>
      <c r="F241" s="29" t="s">
        <v>107</v>
      </c>
      <c r="G241" s="30" t="s">
        <v>23</v>
      </c>
      <c r="H241" s="31"/>
      <c r="I241" s="31"/>
      <c r="J241" s="32"/>
    </row>
    <row r="242" customFormat="false" ht="15" hidden="false" customHeight="false" outlineLevel="0" collapsed="false">
      <c r="A242" s="26" t="s">
        <v>67</v>
      </c>
      <c r="B242" s="27" t="s">
        <v>742</v>
      </c>
      <c r="C242" s="27" t="s">
        <v>743</v>
      </c>
      <c r="D242" s="26" t="s">
        <v>741</v>
      </c>
      <c r="E242" s="28" t="s">
        <v>94</v>
      </c>
      <c r="F242" s="29" t="s">
        <v>107</v>
      </c>
      <c r="G242" s="30" t="s">
        <v>23</v>
      </c>
      <c r="H242" s="31"/>
      <c r="I242" s="31"/>
      <c r="J242" s="32"/>
    </row>
    <row r="243" customFormat="false" ht="15" hidden="false" customHeight="false" outlineLevel="0" collapsed="false">
      <c r="A243" s="26" t="s">
        <v>67</v>
      </c>
      <c r="B243" s="27" t="s">
        <v>744</v>
      </c>
      <c r="C243" s="27" t="s">
        <v>745</v>
      </c>
      <c r="D243" s="26" t="s">
        <v>741</v>
      </c>
      <c r="E243" s="28" t="s">
        <v>94</v>
      </c>
      <c r="F243" s="29" t="s">
        <v>107</v>
      </c>
      <c r="G243" s="30" t="s">
        <v>23</v>
      </c>
      <c r="H243" s="31"/>
      <c r="I243" s="31"/>
      <c r="J243" s="32"/>
    </row>
    <row r="244" customFormat="false" ht="15" hidden="false" customHeight="false" outlineLevel="0" collapsed="false">
      <c r="A244" s="26" t="s">
        <v>67</v>
      </c>
      <c r="B244" s="27" t="s">
        <v>746</v>
      </c>
      <c r="C244" s="27" t="s">
        <v>747</v>
      </c>
      <c r="D244" s="26" t="s">
        <v>741</v>
      </c>
      <c r="E244" s="28" t="s">
        <v>94</v>
      </c>
      <c r="F244" s="29" t="s">
        <v>107</v>
      </c>
      <c r="G244" s="30" t="s">
        <v>23</v>
      </c>
      <c r="H244" s="31"/>
      <c r="I244" s="31"/>
      <c r="J244" s="32"/>
    </row>
    <row r="245" customFormat="false" ht="15" hidden="false" customHeight="false" outlineLevel="0" collapsed="false">
      <c r="A245" s="26" t="s">
        <v>67</v>
      </c>
      <c r="B245" s="27" t="s">
        <v>748</v>
      </c>
      <c r="C245" s="27" t="s">
        <v>749</v>
      </c>
      <c r="D245" s="26" t="s">
        <v>741</v>
      </c>
      <c r="E245" s="28" t="s">
        <v>94</v>
      </c>
      <c r="F245" s="29" t="s">
        <v>107</v>
      </c>
      <c r="G245" s="30" t="s">
        <v>23</v>
      </c>
      <c r="H245" s="31"/>
      <c r="I245" s="31"/>
      <c r="J245" s="32"/>
    </row>
    <row r="246" customFormat="false" ht="15" hidden="false" customHeight="false" outlineLevel="0" collapsed="false">
      <c r="A246" s="26" t="s">
        <v>67</v>
      </c>
      <c r="B246" s="27" t="s">
        <v>750</v>
      </c>
      <c r="C246" s="27" t="s">
        <v>751</v>
      </c>
      <c r="D246" s="26" t="s">
        <v>741</v>
      </c>
      <c r="E246" s="28" t="s">
        <v>94</v>
      </c>
      <c r="F246" s="29" t="s">
        <v>107</v>
      </c>
      <c r="G246" s="30" t="s">
        <v>23</v>
      </c>
      <c r="H246" s="31"/>
      <c r="I246" s="31"/>
      <c r="J246" s="32"/>
    </row>
    <row r="247" customFormat="false" ht="15" hidden="false" customHeight="false" outlineLevel="0" collapsed="false">
      <c r="A247" s="26" t="s">
        <v>67</v>
      </c>
      <c r="B247" s="27" t="s">
        <v>752</v>
      </c>
      <c r="C247" s="27" t="s">
        <v>753</v>
      </c>
      <c r="D247" s="26" t="s">
        <v>741</v>
      </c>
      <c r="E247" s="28" t="s">
        <v>94</v>
      </c>
      <c r="F247" s="29" t="s">
        <v>107</v>
      </c>
      <c r="G247" s="30" t="s">
        <v>23</v>
      </c>
      <c r="H247" s="31"/>
      <c r="I247" s="31"/>
      <c r="J247" s="32"/>
    </row>
    <row r="248" customFormat="false" ht="15" hidden="false" customHeight="false" outlineLevel="0" collapsed="false">
      <c r="A248" s="26" t="s">
        <v>67</v>
      </c>
      <c r="B248" s="27" t="s">
        <v>754</v>
      </c>
      <c r="C248" s="27" t="s">
        <v>755</v>
      </c>
      <c r="D248" s="26" t="s">
        <v>741</v>
      </c>
      <c r="E248" s="28" t="s">
        <v>94</v>
      </c>
      <c r="F248" s="29" t="s">
        <v>107</v>
      </c>
      <c r="G248" s="30" t="s">
        <v>23</v>
      </c>
      <c r="H248" s="31"/>
      <c r="I248" s="31"/>
      <c r="J248" s="32"/>
    </row>
    <row r="249" customFormat="false" ht="15" hidden="false" customHeight="false" outlineLevel="0" collapsed="false">
      <c r="A249" s="26" t="s">
        <v>67</v>
      </c>
      <c r="B249" s="27" t="s">
        <v>756</v>
      </c>
      <c r="C249" s="27" t="s">
        <v>757</v>
      </c>
      <c r="D249" s="26" t="s">
        <v>741</v>
      </c>
      <c r="E249" s="28" t="s">
        <v>94</v>
      </c>
      <c r="F249" s="29" t="s">
        <v>107</v>
      </c>
      <c r="G249" s="30" t="s">
        <v>23</v>
      </c>
      <c r="H249" s="31"/>
      <c r="I249" s="31"/>
      <c r="J249" s="32"/>
    </row>
    <row r="250" customFormat="false" ht="15" hidden="false" customHeight="false" outlineLevel="0" collapsed="false">
      <c r="A250" s="26" t="s">
        <v>67</v>
      </c>
      <c r="B250" s="27" t="s">
        <v>758</v>
      </c>
      <c r="C250" s="27" t="s">
        <v>759</v>
      </c>
      <c r="D250" s="26" t="s">
        <v>741</v>
      </c>
      <c r="E250" s="28" t="s">
        <v>94</v>
      </c>
      <c r="F250" s="29" t="s">
        <v>107</v>
      </c>
      <c r="G250" s="30" t="s">
        <v>23</v>
      </c>
      <c r="H250" s="31"/>
      <c r="I250" s="31"/>
      <c r="J250" s="32"/>
    </row>
    <row r="251" customFormat="false" ht="15" hidden="false" customHeight="false" outlineLevel="0" collapsed="false">
      <c r="A251" s="26" t="s">
        <v>67</v>
      </c>
      <c r="B251" s="27" t="s">
        <v>760</v>
      </c>
      <c r="C251" s="27" t="s">
        <v>761</v>
      </c>
      <c r="D251" s="26" t="s">
        <v>762</v>
      </c>
      <c r="E251" s="28" t="s">
        <v>625</v>
      </c>
      <c r="F251" s="29" t="s">
        <v>763</v>
      </c>
      <c r="G251" s="30" t="s">
        <v>23</v>
      </c>
      <c r="H251" s="31"/>
      <c r="I251" s="31"/>
      <c r="J251" s="32"/>
    </row>
    <row r="252" customFormat="false" ht="15" hidden="false" customHeight="false" outlineLevel="0" collapsed="false">
      <c r="A252" s="26" t="s">
        <v>67</v>
      </c>
      <c r="B252" s="27" t="s">
        <v>764</v>
      </c>
      <c r="C252" s="27" t="s">
        <v>765</v>
      </c>
      <c r="D252" s="26" t="s">
        <v>766</v>
      </c>
      <c r="E252" s="28" t="s">
        <v>94</v>
      </c>
      <c r="F252" s="29" t="s">
        <v>107</v>
      </c>
      <c r="G252" s="30" t="s">
        <v>23</v>
      </c>
      <c r="H252" s="31"/>
      <c r="I252" s="31"/>
      <c r="J252" s="32"/>
    </row>
    <row r="253" customFormat="false" ht="15" hidden="false" customHeight="false" outlineLevel="0" collapsed="false">
      <c r="A253" s="26" t="s">
        <v>67</v>
      </c>
      <c r="B253" s="27" t="s">
        <v>767</v>
      </c>
      <c r="C253" s="27" t="s">
        <v>768</v>
      </c>
      <c r="D253" s="26" t="s">
        <v>769</v>
      </c>
      <c r="E253" s="28" t="s">
        <v>118</v>
      </c>
      <c r="F253" s="29" t="s">
        <v>107</v>
      </c>
      <c r="G253" s="30" t="s">
        <v>23</v>
      </c>
      <c r="H253" s="31"/>
      <c r="I253" s="31"/>
      <c r="J253" s="32"/>
    </row>
    <row r="254" customFormat="false" ht="15" hidden="false" customHeight="false" outlineLevel="0" collapsed="false">
      <c r="A254" s="26" t="s">
        <v>67</v>
      </c>
      <c r="B254" s="27" t="s">
        <v>770</v>
      </c>
      <c r="C254" s="27" t="s">
        <v>771</v>
      </c>
      <c r="D254" s="26" t="s">
        <v>772</v>
      </c>
      <c r="E254" s="28" t="s">
        <v>118</v>
      </c>
      <c r="F254" s="29" t="s">
        <v>107</v>
      </c>
      <c r="G254" s="30" t="s">
        <v>23</v>
      </c>
      <c r="H254" s="31"/>
      <c r="I254" s="31"/>
      <c r="J254" s="32"/>
    </row>
    <row r="255" customFormat="false" ht="15" hidden="false" customHeight="false" outlineLevel="0" collapsed="false">
      <c r="A255" s="26" t="s">
        <v>67</v>
      </c>
      <c r="B255" s="27" t="s">
        <v>773</v>
      </c>
      <c r="C255" s="27" t="s">
        <v>774</v>
      </c>
      <c r="D255" s="26" t="s">
        <v>775</v>
      </c>
      <c r="E255" s="28" t="s">
        <v>118</v>
      </c>
      <c r="F255" s="29" t="s">
        <v>107</v>
      </c>
      <c r="G255" s="30" t="s">
        <v>23</v>
      </c>
      <c r="H255" s="31"/>
      <c r="I255" s="31"/>
      <c r="J255" s="32"/>
    </row>
    <row r="256" customFormat="false" ht="15" hidden="false" customHeight="false" outlineLevel="0" collapsed="false">
      <c r="A256" s="26" t="s">
        <v>67</v>
      </c>
      <c r="B256" s="27" t="s">
        <v>776</v>
      </c>
      <c r="C256" s="27" t="s">
        <v>777</v>
      </c>
      <c r="D256" s="26" t="s">
        <v>778</v>
      </c>
      <c r="E256" s="28" t="s">
        <v>94</v>
      </c>
      <c r="F256" s="29" t="s">
        <v>107</v>
      </c>
      <c r="G256" s="30" t="s">
        <v>23</v>
      </c>
      <c r="H256" s="31"/>
      <c r="I256" s="31"/>
      <c r="J256" s="32"/>
    </row>
    <row r="257" customFormat="false" ht="15" hidden="false" customHeight="false" outlineLevel="0" collapsed="false">
      <c r="A257" s="48" t="s">
        <v>779</v>
      </c>
      <c r="B257" s="49" t="s">
        <v>780</v>
      </c>
      <c r="C257" s="49" t="s">
        <v>781</v>
      </c>
      <c r="D257" s="48" t="s">
        <v>782</v>
      </c>
      <c r="E257" s="29" t="s">
        <v>94</v>
      </c>
      <c r="F257" s="29" t="s">
        <v>111</v>
      </c>
      <c r="G257" s="30" t="s">
        <v>23</v>
      </c>
      <c r="H257" s="31"/>
      <c r="I257" s="31"/>
      <c r="J257" s="32"/>
    </row>
    <row r="258" customFormat="false" ht="15" hidden="false" customHeight="false" outlineLevel="0" collapsed="false">
      <c r="A258" s="48" t="s">
        <v>779</v>
      </c>
      <c r="B258" s="49" t="s">
        <v>783</v>
      </c>
      <c r="C258" s="49" t="s">
        <v>784</v>
      </c>
      <c r="D258" s="48" t="s">
        <v>785</v>
      </c>
      <c r="E258" s="29" t="s">
        <v>94</v>
      </c>
      <c r="F258" s="29" t="s">
        <v>111</v>
      </c>
      <c r="G258" s="30" t="s">
        <v>23</v>
      </c>
      <c r="H258" s="31"/>
      <c r="I258" s="31"/>
      <c r="J258" s="32"/>
    </row>
    <row r="259" customFormat="false" ht="15" hidden="false" customHeight="false" outlineLevel="0" collapsed="false">
      <c r="A259" s="48" t="s">
        <v>779</v>
      </c>
      <c r="B259" s="49" t="s">
        <v>786</v>
      </c>
      <c r="C259" s="49" t="s">
        <v>787</v>
      </c>
      <c r="D259" s="48" t="s">
        <v>788</v>
      </c>
      <c r="E259" s="29" t="s">
        <v>94</v>
      </c>
      <c r="F259" s="29" t="s">
        <v>111</v>
      </c>
      <c r="G259" s="30" t="s">
        <v>23</v>
      </c>
      <c r="H259" s="31"/>
      <c r="I259" s="31"/>
      <c r="J259" s="32"/>
    </row>
    <row r="260" customFormat="false" ht="15" hidden="false" customHeight="false" outlineLevel="0" collapsed="false">
      <c r="A260" s="26" t="s">
        <v>789</v>
      </c>
      <c r="B260" s="27" t="s">
        <v>790</v>
      </c>
      <c r="C260" s="27" t="s">
        <v>791</v>
      </c>
      <c r="D260" s="26" t="s">
        <v>792</v>
      </c>
      <c r="E260" s="28" t="s">
        <v>94</v>
      </c>
      <c r="F260" s="29" t="s">
        <v>111</v>
      </c>
      <c r="G260" s="30" t="s">
        <v>23</v>
      </c>
      <c r="H260" s="31"/>
      <c r="I260" s="31"/>
      <c r="J260" s="32"/>
    </row>
    <row r="261" customFormat="false" ht="15" hidden="false" customHeight="false" outlineLevel="0" collapsed="false">
      <c r="A261" s="26" t="s">
        <v>789</v>
      </c>
      <c r="B261" s="27" t="s">
        <v>793</v>
      </c>
      <c r="C261" s="27" t="s">
        <v>794</v>
      </c>
      <c r="D261" s="26" t="s">
        <v>795</v>
      </c>
      <c r="E261" s="28" t="s">
        <v>94</v>
      </c>
      <c r="F261" s="29" t="s">
        <v>111</v>
      </c>
      <c r="G261" s="30" t="s">
        <v>23</v>
      </c>
      <c r="H261" s="31"/>
      <c r="I261" s="31"/>
      <c r="J261" s="32"/>
    </row>
    <row r="262" customFormat="false" ht="15" hidden="false" customHeight="false" outlineLevel="0" collapsed="false">
      <c r="A262" s="26" t="s">
        <v>789</v>
      </c>
      <c r="B262" s="27" t="s">
        <v>796</v>
      </c>
      <c r="C262" s="27" t="s">
        <v>797</v>
      </c>
      <c r="D262" s="26" t="s">
        <v>798</v>
      </c>
      <c r="E262" s="28" t="s">
        <v>94</v>
      </c>
      <c r="F262" s="29" t="s">
        <v>111</v>
      </c>
      <c r="G262" s="30" t="s">
        <v>23</v>
      </c>
      <c r="H262" s="31"/>
      <c r="I262" s="31"/>
      <c r="J262" s="32"/>
    </row>
    <row r="263" customFormat="false" ht="15" hidden="false" customHeight="false" outlineLevel="0" collapsed="false">
      <c r="A263" s="26" t="s">
        <v>789</v>
      </c>
      <c r="B263" s="27" t="s">
        <v>799</v>
      </c>
      <c r="C263" s="27" t="s">
        <v>800</v>
      </c>
      <c r="D263" s="26" t="s">
        <v>801</v>
      </c>
      <c r="E263" s="28" t="s">
        <v>94</v>
      </c>
      <c r="F263" s="29" t="s">
        <v>95</v>
      </c>
      <c r="G263" s="30" t="s">
        <v>23</v>
      </c>
      <c r="H263" s="31"/>
      <c r="I263" s="31"/>
      <c r="J263" s="32"/>
    </row>
    <row r="264" customFormat="false" ht="15" hidden="false" customHeight="false" outlineLevel="0" collapsed="false">
      <c r="A264" s="26" t="s">
        <v>802</v>
      </c>
      <c r="B264" s="27" t="s">
        <v>803</v>
      </c>
      <c r="C264" s="27" t="s">
        <v>804</v>
      </c>
      <c r="D264" s="26" t="s">
        <v>805</v>
      </c>
      <c r="E264" s="28" t="s">
        <v>94</v>
      </c>
      <c r="F264" s="29" t="s">
        <v>111</v>
      </c>
      <c r="G264" s="30" t="s">
        <v>23</v>
      </c>
      <c r="H264" s="31"/>
      <c r="I264" s="31"/>
      <c r="J264" s="32"/>
    </row>
    <row r="265" customFormat="false" ht="15" hidden="false" customHeight="false" outlineLevel="0" collapsed="false">
      <c r="A265" s="50" t="s">
        <v>806</v>
      </c>
      <c r="B265" s="51" t="s">
        <v>807</v>
      </c>
      <c r="C265" s="51" t="s">
        <v>808</v>
      </c>
      <c r="D265" s="51" t="s">
        <v>809</v>
      </c>
      <c r="E265" s="52"/>
      <c r="F265" s="29"/>
      <c r="G265" s="30" t="s">
        <v>23</v>
      </c>
      <c r="H265" s="31"/>
      <c r="I265" s="31"/>
      <c r="J265" s="32"/>
    </row>
    <row r="266" customFormat="false" ht="15" hidden="false" customHeight="false" outlineLevel="0" collapsed="false">
      <c r="A266" s="50" t="s">
        <v>806</v>
      </c>
      <c r="B266" s="51" t="s">
        <v>807</v>
      </c>
      <c r="C266" s="51" t="s">
        <v>808</v>
      </c>
      <c r="D266" s="51"/>
      <c r="E266" s="52"/>
      <c r="F266" s="29"/>
      <c r="G266" s="30" t="s">
        <v>23</v>
      </c>
      <c r="H266" s="31"/>
      <c r="I266" s="31"/>
      <c r="J266" s="32"/>
    </row>
    <row r="267" customFormat="false" ht="15" hidden="false" customHeight="false" outlineLevel="0" collapsed="false">
      <c r="A267" s="50" t="s">
        <v>806</v>
      </c>
      <c r="B267" s="51" t="s">
        <v>810</v>
      </c>
      <c r="C267" s="52" t="s">
        <v>811</v>
      </c>
      <c r="D267" s="51"/>
      <c r="E267" s="52"/>
      <c r="F267" s="29"/>
      <c r="G267" s="30" t="s">
        <v>23</v>
      </c>
      <c r="H267" s="31"/>
      <c r="I267" s="31"/>
      <c r="J267" s="32"/>
    </row>
    <row r="268" customFormat="false" ht="15" hidden="false" customHeight="false" outlineLevel="0" collapsed="false">
      <c r="A268" s="50" t="s">
        <v>806</v>
      </c>
      <c r="B268" s="51" t="s">
        <v>810</v>
      </c>
      <c r="C268" s="52" t="s">
        <v>812</v>
      </c>
      <c r="D268" s="51"/>
      <c r="E268" s="52"/>
      <c r="F268" s="29"/>
      <c r="G268" s="30" t="s">
        <v>23</v>
      </c>
      <c r="H268" s="31"/>
      <c r="I268" s="31"/>
      <c r="J268" s="32"/>
    </row>
    <row r="269" customFormat="false" ht="15" hidden="false" customHeight="false" outlineLevel="0" collapsed="false">
      <c r="A269" s="50" t="s">
        <v>806</v>
      </c>
      <c r="B269" s="51" t="s">
        <v>810</v>
      </c>
      <c r="C269" s="52" t="s">
        <v>813</v>
      </c>
      <c r="D269" s="51"/>
      <c r="E269" s="52"/>
      <c r="F269" s="29"/>
      <c r="G269" s="30" t="s">
        <v>23</v>
      </c>
      <c r="H269" s="31"/>
      <c r="I269" s="31"/>
      <c r="J269" s="32"/>
    </row>
    <row r="270" customFormat="false" ht="15" hidden="false" customHeight="false" outlineLevel="0" collapsed="false">
      <c r="A270" s="50" t="s">
        <v>806</v>
      </c>
      <c r="B270" s="51" t="s">
        <v>810</v>
      </c>
      <c r="C270" s="52" t="s">
        <v>814</v>
      </c>
      <c r="D270" s="51"/>
      <c r="E270" s="52"/>
      <c r="F270" s="29"/>
      <c r="G270" s="30" t="s">
        <v>23</v>
      </c>
      <c r="H270" s="31"/>
      <c r="I270" s="31"/>
      <c r="J270" s="32"/>
    </row>
    <row r="271" customFormat="false" ht="15" hidden="false" customHeight="false" outlineLevel="0" collapsed="false">
      <c r="A271" s="50" t="s">
        <v>806</v>
      </c>
      <c r="B271" s="51" t="s">
        <v>810</v>
      </c>
      <c r="C271" s="52" t="s">
        <v>815</v>
      </c>
      <c r="D271" s="51"/>
      <c r="E271" s="52"/>
      <c r="F271" s="29"/>
      <c r="G271" s="30" t="s">
        <v>23</v>
      </c>
      <c r="H271" s="31"/>
      <c r="I271" s="31"/>
      <c r="J271" s="32"/>
    </row>
    <row r="272" customFormat="false" ht="15" hidden="false" customHeight="false" outlineLevel="0" collapsed="false">
      <c r="A272" s="50" t="s">
        <v>806</v>
      </c>
      <c r="B272" s="51" t="s">
        <v>810</v>
      </c>
      <c r="C272" s="52" t="s">
        <v>816</v>
      </c>
      <c r="D272" s="51"/>
      <c r="E272" s="52"/>
      <c r="F272" s="29"/>
      <c r="G272" s="30" t="s">
        <v>23</v>
      </c>
      <c r="H272" s="31"/>
      <c r="I272" s="31"/>
      <c r="J272" s="32"/>
    </row>
    <row r="273" customFormat="false" ht="15" hidden="false" customHeight="false" outlineLevel="0" collapsed="false">
      <c r="A273" s="50" t="s">
        <v>806</v>
      </c>
      <c r="B273" s="51" t="s">
        <v>810</v>
      </c>
      <c r="C273" s="52" t="s">
        <v>817</v>
      </c>
      <c r="D273" s="51"/>
      <c r="E273" s="52"/>
      <c r="F273" s="29"/>
      <c r="G273" s="30" t="s">
        <v>23</v>
      </c>
      <c r="H273" s="31"/>
      <c r="I273" s="31"/>
      <c r="J273" s="32"/>
    </row>
    <row r="274" customFormat="false" ht="15" hidden="false" customHeight="false" outlineLevel="0" collapsed="false">
      <c r="A274" s="50" t="s">
        <v>806</v>
      </c>
      <c r="B274" s="51" t="s">
        <v>810</v>
      </c>
      <c r="C274" s="52" t="s">
        <v>818</v>
      </c>
      <c r="D274" s="51"/>
      <c r="E274" s="52"/>
      <c r="F274" s="29"/>
      <c r="G274" s="30" t="s">
        <v>23</v>
      </c>
      <c r="H274" s="31"/>
      <c r="I274" s="31"/>
      <c r="J274" s="32"/>
    </row>
    <row r="275" customFormat="false" ht="15" hidden="false" customHeight="false" outlineLevel="0" collapsed="false">
      <c r="A275" s="50" t="s">
        <v>806</v>
      </c>
      <c r="B275" s="51" t="s">
        <v>810</v>
      </c>
      <c r="C275" s="52" t="s">
        <v>819</v>
      </c>
      <c r="D275" s="51"/>
      <c r="E275" s="52"/>
      <c r="F275" s="29"/>
      <c r="G275" s="30" t="s">
        <v>23</v>
      </c>
      <c r="H275" s="31"/>
      <c r="I275" s="31"/>
      <c r="J275" s="32"/>
    </row>
    <row r="276" customFormat="false" ht="15" hidden="false" customHeight="false" outlineLevel="0" collapsed="false">
      <c r="A276" s="50" t="s">
        <v>806</v>
      </c>
      <c r="B276" s="51" t="s">
        <v>810</v>
      </c>
      <c r="C276" s="52" t="s">
        <v>820</v>
      </c>
      <c r="D276" s="51"/>
      <c r="E276" s="52"/>
      <c r="F276" s="29"/>
      <c r="G276" s="30" t="s">
        <v>23</v>
      </c>
      <c r="H276" s="31"/>
      <c r="I276" s="31"/>
      <c r="J276" s="32"/>
    </row>
    <row r="277" customFormat="false" ht="15" hidden="false" customHeight="false" outlineLevel="0" collapsed="false">
      <c r="A277" s="26" t="s">
        <v>806</v>
      </c>
      <c r="B277" s="27" t="s">
        <v>821</v>
      </c>
      <c r="C277" s="27" t="s">
        <v>822</v>
      </c>
      <c r="D277" s="26" t="s">
        <v>823</v>
      </c>
      <c r="E277" s="28" t="s">
        <v>94</v>
      </c>
      <c r="F277" s="29" t="s">
        <v>111</v>
      </c>
      <c r="G277" s="30" t="s">
        <v>23</v>
      </c>
      <c r="H277" s="31"/>
      <c r="I277" s="31"/>
      <c r="J277" s="32"/>
    </row>
    <row r="278" customFormat="false" ht="15" hidden="false" customHeight="false" outlineLevel="0" collapsed="false">
      <c r="A278" s="26" t="s">
        <v>806</v>
      </c>
      <c r="B278" s="27" t="s">
        <v>824</v>
      </c>
      <c r="C278" s="27" t="s">
        <v>825</v>
      </c>
      <c r="D278" s="26" t="s">
        <v>826</v>
      </c>
      <c r="E278" s="28" t="s">
        <v>94</v>
      </c>
      <c r="F278" s="29" t="s">
        <v>95</v>
      </c>
      <c r="G278" s="30" t="s">
        <v>23</v>
      </c>
      <c r="H278" s="31"/>
      <c r="I278" s="31"/>
      <c r="J278" s="32"/>
    </row>
    <row r="279" customFormat="false" ht="15" hidden="false" customHeight="false" outlineLevel="0" collapsed="false">
      <c r="A279" s="26" t="s">
        <v>806</v>
      </c>
      <c r="B279" s="27" t="s">
        <v>827</v>
      </c>
      <c r="C279" s="27" t="s">
        <v>828</v>
      </c>
      <c r="D279" s="26" t="s">
        <v>829</v>
      </c>
      <c r="E279" s="28" t="s">
        <v>49</v>
      </c>
      <c r="F279" s="29" t="s">
        <v>49</v>
      </c>
      <c r="G279" s="30" t="s">
        <v>23</v>
      </c>
      <c r="H279" s="31"/>
      <c r="I279" s="31"/>
      <c r="J279" s="32"/>
    </row>
    <row r="280" customFormat="false" ht="15" hidden="false" customHeight="false" outlineLevel="0" collapsed="false">
      <c r="A280" s="26" t="s">
        <v>806</v>
      </c>
      <c r="B280" s="27" t="s">
        <v>830</v>
      </c>
      <c r="C280" s="27" t="s">
        <v>831</v>
      </c>
      <c r="D280" s="26" t="s">
        <v>832</v>
      </c>
      <c r="E280" s="28" t="s">
        <v>94</v>
      </c>
      <c r="F280" s="29" t="s">
        <v>95</v>
      </c>
      <c r="G280" s="30" t="s">
        <v>23</v>
      </c>
      <c r="H280" s="31"/>
      <c r="I280" s="31"/>
      <c r="J280" s="32"/>
    </row>
    <row r="281" customFormat="false" ht="15" hidden="false" customHeight="false" outlineLevel="0" collapsed="false">
      <c r="A281" s="26" t="s">
        <v>806</v>
      </c>
      <c r="B281" s="27" t="s">
        <v>833</v>
      </c>
      <c r="C281" s="27" t="s">
        <v>834</v>
      </c>
      <c r="D281" s="26" t="s">
        <v>835</v>
      </c>
      <c r="E281" s="28" t="s">
        <v>94</v>
      </c>
      <c r="F281" s="29" t="s">
        <v>95</v>
      </c>
      <c r="G281" s="30" t="s">
        <v>23</v>
      </c>
      <c r="H281" s="31"/>
      <c r="I281" s="31"/>
      <c r="J281" s="32"/>
    </row>
    <row r="282" customFormat="false" ht="15" hidden="false" customHeight="false" outlineLevel="0" collapsed="false">
      <c r="A282" s="26" t="s">
        <v>806</v>
      </c>
      <c r="B282" s="27" t="s">
        <v>836</v>
      </c>
      <c r="C282" s="27" t="s">
        <v>837</v>
      </c>
      <c r="D282" s="26" t="s">
        <v>838</v>
      </c>
      <c r="E282" s="28" t="s">
        <v>94</v>
      </c>
      <c r="F282" s="29" t="s">
        <v>111</v>
      </c>
      <c r="G282" s="30" t="s">
        <v>23</v>
      </c>
      <c r="H282" s="31"/>
      <c r="I282" s="31"/>
      <c r="J282" s="32"/>
    </row>
    <row r="283" customFormat="false" ht="15" hidden="false" customHeight="false" outlineLevel="0" collapsed="false">
      <c r="A283" s="26" t="s">
        <v>806</v>
      </c>
      <c r="B283" s="27" t="s">
        <v>839</v>
      </c>
      <c r="C283" s="27"/>
      <c r="D283" s="26" t="s">
        <v>840</v>
      </c>
      <c r="E283" s="28" t="s">
        <v>118</v>
      </c>
      <c r="F283" s="29" t="s">
        <v>95</v>
      </c>
      <c r="G283" s="30" t="s">
        <v>23</v>
      </c>
      <c r="H283" s="31"/>
      <c r="I283" s="31"/>
      <c r="J283" s="32"/>
    </row>
    <row r="284" customFormat="false" ht="15" hidden="false" customHeight="false" outlineLevel="0" collapsed="false">
      <c r="A284" s="26" t="s">
        <v>806</v>
      </c>
      <c r="B284" s="27" t="s">
        <v>841</v>
      </c>
      <c r="C284" s="27"/>
      <c r="D284" s="26" t="s">
        <v>842</v>
      </c>
      <c r="E284" s="28" t="s">
        <v>118</v>
      </c>
      <c r="F284" s="29" t="s">
        <v>95</v>
      </c>
      <c r="G284" s="30" t="s">
        <v>23</v>
      </c>
      <c r="H284" s="31"/>
      <c r="I284" s="31"/>
      <c r="J284" s="32"/>
    </row>
    <row r="285" customFormat="false" ht="15" hidden="false" customHeight="false" outlineLevel="0" collapsed="false">
      <c r="A285" s="26" t="s">
        <v>806</v>
      </c>
      <c r="B285" s="27" t="s">
        <v>843</v>
      </c>
      <c r="C285" s="27" t="s">
        <v>844</v>
      </c>
      <c r="D285" s="26" t="s">
        <v>845</v>
      </c>
      <c r="E285" s="28"/>
      <c r="F285" s="29"/>
      <c r="G285" s="30" t="s">
        <v>23</v>
      </c>
      <c r="H285" s="31"/>
      <c r="I285" s="31"/>
      <c r="J285" s="32"/>
    </row>
    <row r="286" customFormat="false" ht="15" hidden="false" customHeight="false" outlineLevel="0" collapsed="false">
      <c r="A286" s="26" t="s">
        <v>806</v>
      </c>
      <c r="B286" s="27" t="s">
        <v>846</v>
      </c>
      <c r="C286" s="27" t="s">
        <v>847</v>
      </c>
      <c r="D286" s="26" t="s">
        <v>848</v>
      </c>
      <c r="E286" s="28"/>
      <c r="F286" s="29" t="s">
        <v>111</v>
      </c>
      <c r="G286" s="30" t="s">
        <v>23</v>
      </c>
      <c r="H286" s="31"/>
      <c r="I286" s="31"/>
      <c r="J286" s="32"/>
    </row>
    <row r="287" customFormat="false" ht="15" hidden="false" customHeight="false" outlineLevel="0" collapsed="false">
      <c r="A287" s="26" t="s">
        <v>806</v>
      </c>
      <c r="B287" s="27" t="s">
        <v>849</v>
      </c>
      <c r="C287" s="27" t="s">
        <v>850</v>
      </c>
      <c r="D287" s="26" t="s">
        <v>851</v>
      </c>
      <c r="E287" s="28"/>
      <c r="F287" s="29" t="s">
        <v>111</v>
      </c>
      <c r="G287" s="30" t="s">
        <v>23</v>
      </c>
      <c r="H287" s="31"/>
      <c r="I287" s="31"/>
      <c r="J287" s="32"/>
    </row>
    <row r="288" customFormat="false" ht="15" hidden="false" customHeight="false" outlineLevel="0" collapsed="false">
      <c r="A288" s="26" t="s">
        <v>806</v>
      </c>
      <c r="B288" s="27" t="s">
        <v>852</v>
      </c>
      <c r="C288" s="27" t="s">
        <v>853</v>
      </c>
      <c r="D288" s="26" t="s">
        <v>854</v>
      </c>
      <c r="E288" s="28"/>
      <c r="F288" s="29" t="s">
        <v>111</v>
      </c>
      <c r="G288" s="30" t="s">
        <v>23</v>
      </c>
      <c r="H288" s="31"/>
      <c r="I288" s="31"/>
      <c r="J288" s="32"/>
    </row>
    <row r="289" customFormat="false" ht="15" hidden="false" customHeight="false" outlineLevel="0" collapsed="false">
      <c r="A289" s="26" t="s">
        <v>806</v>
      </c>
      <c r="B289" s="27" t="s">
        <v>855</v>
      </c>
      <c r="C289" s="27" t="s">
        <v>856</v>
      </c>
      <c r="D289" s="26" t="s">
        <v>857</v>
      </c>
      <c r="E289" s="28"/>
      <c r="F289" s="29" t="s">
        <v>111</v>
      </c>
      <c r="G289" s="30" t="s">
        <v>23</v>
      </c>
      <c r="H289" s="31"/>
      <c r="I289" s="31"/>
      <c r="J289" s="32"/>
    </row>
    <row r="290" customFormat="false" ht="15" hidden="false" customHeight="false" outlineLevel="0" collapsed="false">
      <c r="A290" s="26" t="s">
        <v>806</v>
      </c>
      <c r="B290" s="27" t="s">
        <v>858</v>
      </c>
      <c r="C290" s="27" t="s">
        <v>859</v>
      </c>
      <c r="D290" s="26" t="s">
        <v>860</v>
      </c>
      <c r="E290" s="28"/>
      <c r="F290" s="29" t="s">
        <v>111</v>
      </c>
      <c r="G290" s="30" t="s">
        <v>23</v>
      </c>
      <c r="H290" s="31"/>
      <c r="I290" s="31"/>
      <c r="J290" s="32"/>
    </row>
    <row r="291" customFormat="false" ht="15" hidden="false" customHeight="false" outlineLevel="0" collapsed="false">
      <c r="A291" s="26" t="s">
        <v>806</v>
      </c>
      <c r="B291" s="27" t="s">
        <v>861</v>
      </c>
      <c r="C291" s="27" t="s">
        <v>862</v>
      </c>
      <c r="D291" s="26" t="s">
        <v>863</v>
      </c>
      <c r="E291" s="28"/>
      <c r="F291" s="29" t="s">
        <v>111</v>
      </c>
      <c r="G291" s="30" t="s">
        <v>23</v>
      </c>
      <c r="H291" s="31"/>
      <c r="I291" s="31"/>
      <c r="J291" s="32"/>
    </row>
    <row r="292" customFormat="false" ht="15" hidden="false" customHeight="false" outlineLevel="0" collapsed="false">
      <c r="A292" s="26" t="s">
        <v>806</v>
      </c>
      <c r="B292" s="27" t="s">
        <v>864</v>
      </c>
      <c r="C292" s="27" t="s">
        <v>865</v>
      </c>
      <c r="D292" s="26" t="s">
        <v>866</v>
      </c>
      <c r="E292" s="28"/>
      <c r="F292" s="29" t="s">
        <v>111</v>
      </c>
      <c r="G292" s="30" t="s">
        <v>23</v>
      </c>
      <c r="H292" s="31"/>
      <c r="I292" s="31"/>
      <c r="J292" s="32"/>
    </row>
    <row r="293" customFormat="false" ht="15" hidden="false" customHeight="false" outlineLevel="0" collapsed="false">
      <c r="A293" s="26" t="s">
        <v>806</v>
      </c>
      <c r="B293" s="27" t="s">
        <v>867</v>
      </c>
      <c r="C293" s="27" t="s">
        <v>868</v>
      </c>
      <c r="D293" s="26" t="s">
        <v>869</v>
      </c>
      <c r="E293" s="28"/>
      <c r="F293" s="29" t="s">
        <v>111</v>
      </c>
      <c r="G293" s="30" t="s">
        <v>23</v>
      </c>
      <c r="H293" s="31"/>
      <c r="I293" s="31"/>
      <c r="J293" s="32"/>
    </row>
    <row r="294" customFormat="false" ht="15" hidden="false" customHeight="false" outlineLevel="0" collapsed="false">
      <c r="A294" s="26" t="s">
        <v>806</v>
      </c>
      <c r="B294" s="27" t="s">
        <v>870</v>
      </c>
      <c r="C294" s="27" t="s">
        <v>871</v>
      </c>
      <c r="D294" s="26" t="s">
        <v>872</v>
      </c>
      <c r="E294" s="28"/>
      <c r="F294" s="29" t="s">
        <v>111</v>
      </c>
      <c r="G294" s="30" t="s">
        <v>23</v>
      </c>
      <c r="H294" s="31"/>
      <c r="I294" s="31"/>
      <c r="J294" s="32"/>
    </row>
    <row r="295" customFormat="false" ht="15" hidden="false" customHeight="false" outlineLevel="0" collapsed="false">
      <c r="A295" s="26" t="s">
        <v>806</v>
      </c>
      <c r="B295" s="27" t="s">
        <v>873</v>
      </c>
      <c r="C295" s="27" t="s">
        <v>874</v>
      </c>
      <c r="D295" s="26" t="s">
        <v>875</v>
      </c>
      <c r="E295" s="28"/>
      <c r="F295" s="29" t="s">
        <v>111</v>
      </c>
      <c r="G295" s="30" t="s">
        <v>23</v>
      </c>
      <c r="H295" s="31"/>
      <c r="I295" s="31"/>
      <c r="J295" s="32"/>
    </row>
    <row r="296" customFormat="false" ht="15" hidden="false" customHeight="false" outlineLevel="0" collapsed="false">
      <c r="A296" s="26" t="s">
        <v>806</v>
      </c>
      <c r="B296" s="27" t="s">
        <v>876</v>
      </c>
      <c r="C296" s="27" t="s">
        <v>877</v>
      </c>
      <c r="D296" s="26" t="s">
        <v>875</v>
      </c>
      <c r="E296" s="28"/>
      <c r="F296" s="29" t="s">
        <v>111</v>
      </c>
      <c r="G296" s="30" t="s">
        <v>23</v>
      </c>
      <c r="H296" s="31"/>
      <c r="I296" s="31"/>
      <c r="J296" s="32"/>
    </row>
    <row r="297" customFormat="false" ht="15" hidden="false" customHeight="false" outlineLevel="0" collapsed="false">
      <c r="A297" s="26" t="s">
        <v>806</v>
      </c>
      <c r="B297" s="27" t="s">
        <v>878</v>
      </c>
      <c r="C297" s="27" t="s">
        <v>879</v>
      </c>
      <c r="D297" s="26" t="s">
        <v>880</v>
      </c>
      <c r="E297" s="28"/>
      <c r="F297" s="29" t="s">
        <v>111</v>
      </c>
      <c r="G297" s="30" t="s">
        <v>23</v>
      </c>
      <c r="H297" s="31"/>
      <c r="I297" s="31"/>
      <c r="J297" s="32"/>
    </row>
    <row r="298" customFormat="false" ht="15" hidden="false" customHeight="false" outlineLevel="0" collapsed="false">
      <c r="A298" s="26" t="s">
        <v>806</v>
      </c>
      <c r="B298" s="27" t="s">
        <v>881</v>
      </c>
      <c r="C298" s="27" t="s">
        <v>882</v>
      </c>
      <c r="D298" s="26" t="s">
        <v>883</v>
      </c>
      <c r="E298" s="28"/>
      <c r="F298" s="29" t="s">
        <v>111</v>
      </c>
      <c r="G298" s="30" t="s">
        <v>23</v>
      </c>
      <c r="H298" s="31"/>
      <c r="I298" s="31"/>
      <c r="J298" s="32"/>
    </row>
    <row r="299" customFormat="false" ht="15" hidden="false" customHeight="false" outlineLevel="0" collapsed="false">
      <c r="A299" s="26" t="s">
        <v>806</v>
      </c>
      <c r="B299" s="27" t="s">
        <v>884</v>
      </c>
      <c r="C299" s="27" t="s">
        <v>885</v>
      </c>
      <c r="D299" s="26" t="s">
        <v>886</v>
      </c>
      <c r="E299" s="28"/>
      <c r="F299" s="29" t="s">
        <v>111</v>
      </c>
      <c r="G299" s="30" t="s">
        <v>23</v>
      </c>
      <c r="H299" s="31"/>
      <c r="I299" s="31"/>
      <c r="J299" s="32"/>
    </row>
    <row r="300" customFormat="false" ht="15" hidden="false" customHeight="false" outlineLevel="0" collapsed="false">
      <c r="A300" s="26" t="s">
        <v>806</v>
      </c>
      <c r="B300" s="27" t="s">
        <v>887</v>
      </c>
      <c r="C300" s="27" t="s">
        <v>888</v>
      </c>
      <c r="D300" s="26" t="s">
        <v>875</v>
      </c>
      <c r="E300" s="28"/>
      <c r="F300" s="29" t="s">
        <v>111</v>
      </c>
      <c r="G300" s="30" t="s">
        <v>23</v>
      </c>
      <c r="H300" s="31"/>
      <c r="I300" s="31"/>
      <c r="J300" s="32"/>
    </row>
    <row r="301" customFormat="false" ht="15" hidden="false" customHeight="false" outlineLevel="0" collapsed="false">
      <c r="A301" s="26" t="s">
        <v>806</v>
      </c>
      <c r="B301" s="27" t="s">
        <v>889</v>
      </c>
      <c r="C301" s="27" t="s">
        <v>890</v>
      </c>
      <c r="D301" s="26" t="s">
        <v>891</v>
      </c>
      <c r="E301" s="28"/>
      <c r="F301" s="29" t="s">
        <v>111</v>
      </c>
      <c r="G301" s="30" t="s">
        <v>23</v>
      </c>
      <c r="H301" s="31"/>
      <c r="I301" s="31"/>
      <c r="J301" s="32"/>
    </row>
    <row r="302" customFormat="false" ht="15" hidden="false" customHeight="false" outlineLevel="0" collapsed="false">
      <c r="A302" s="26" t="s">
        <v>806</v>
      </c>
      <c r="B302" s="27" t="s">
        <v>892</v>
      </c>
      <c r="C302" s="27" t="s">
        <v>893</v>
      </c>
      <c r="D302" s="26" t="s">
        <v>894</v>
      </c>
      <c r="E302" s="28"/>
      <c r="F302" s="29" t="s">
        <v>111</v>
      </c>
      <c r="G302" s="30" t="s">
        <v>23</v>
      </c>
      <c r="H302" s="31"/>
      <c r="I302" s="31"/>
      <c r="J302" s="32"/>
    </row>
    <row r="303" customFormat="false" ht="15" hidden="false" customHeight="false" outlineLevel="0" collapsed="false">
      <c r="A303" s="26" t="s">
        <v>806</v>
      </c>
      <c r="B303" s="27" t="s">
        <v>895</v>
      </c>
      <c r="C303" s="27" t="s">
        <v>896</v>
      </c>
      <c r="D303" s="26" t="s">
        <v>894</v>
      </c>
      <c r="E303" s="28"/>
      <c r="F303" s="29" t="s">
        <v>111</v>
      </c>
      <c r="G303" s="30" t="s">
        <v>23</v>
      </c>
      <c r="H303" s="31"/>
      <c r="I303" s="31"/>
      <c r="J303" s="32"/>
    </row>
    <row r="304" customFormat="false" ht="15" hidden="false" customHeight="false" outlineLevel="0" collapsed="false">
      <c r="A304" s="26" t="s">
        <v>806</v>
      </c>
      <c r="B304" s="27" t="s">
        <v>897</v>
      </c>
      <c r="C304" s="27" t="s">
        <v>898</v>
      </c>
      <c r="D304" s="26" t="s">
        <v>894</v>
      </c>
      <c r="E304" s="28"/>
      <c r="F304" s="29" t="s">
        <v>111</v>
      </c>
      <c r="G304" s="30" t="s">
        <v>23</v>
      </c>
      <c r="H304" s="31"/>
      <c r="I304" s="31"/>
      <c r="J304" s="32"/>
    </row>
    <row r="305" customFormat="false" ht="15" hidden="false" customHeight="false" outlineLevel="0" collapsed="false">
      <c r="A305" s="26" t="s">
        <v>806</v>
      </c>
      <c r="B305" s="27" t="s">
        <v>899</v>
      </c>
      <c r="C305" s="27" t="s">
        <v>900</v>
      </c>
      <c r="D305" s="26" t="s">
        <v>894</v>
      </c>
      <c r="E305" s="28"/>
      <c r="F305" s="29" t="s">
        <v>111</v>
      </c>
      <c r="G305" s="30" t="s">
        <v>23</v>
      </c>
      <c r="H305" s="31"/>
      <c r="I305" s="31"/>
      <c r="J305" s="32"/>
    </row>
    <row r="306" customFormat="false" ht="15" hidden="false" customHeight="false" outlineLevel="0" collapsed="false">
      <c r="A306" s="26" t="s">
        <v>806</v>
      </c>
      <c r="B306" s="27" t="s">
        <v>901</v>
      </c>
      <c r="C306" s="27" t="s">
        <v>902</v>
      </c>
      <c r="D306" s="26" t="s">
        <v>894</v>
      </c>
      <c r="E306" s="28"/>
      <c r="F306" s="29" t="s">
        <v>111</v>
      </c>
      <c r="G306" s="30" t="s">
        <v>23</v>
      </c>
      <c r="H306" s="31"/>
      <c r="I306" s="31"/>
      <c r="J306" s="32"/>
    </row>
    <row r="307" customFormat="false" ht="15" hidden="false" customHeight="false" outlineLevel="0" collapsed="false">
      <c r="A307" s="26" t="s">
        <v>806</v>
      </c>
      <c r="B307" s="27" t="s">
        <v>903</v>
      </c>
      <c r="C307" s="27" t="s">
        <v>904</v>
      </c>
      <c r="D307" s="26" t="s">
        <v>872</v>
      </c>
      <c r="E307" s="28"/>
      <c r="F307" s="29" t="s">
        <v>111</v>
      </c>
      <c r="G307" s="30" t="s">
        <v>23</v>
      </c>
      <c r="H307" s="31"/>
      <c r="I307" s="31"/>
      <c r="J307" s="32"/>
    </row>
    <row r="308" customFormat="false" ht="15" hidden="false" customHeight="false" outlineLevel="0" collapsed="false">
      <c r="A308" s="26" t="s">
        <v>806</v>
      </c>
      <c r="B308" s="27" t="s">
        <v>905</v>
      </c>
      <c r="C308" s="27" t="s">
        <v>906</v>
      </c>
      <c r="D308" s="26" t="s">
        <v>907</v>
      </c>
      <c r="E308" s="28" t="s">
        <v>94</v>
      </c>
      <c r="F308" s="29" t="s">
        <v>95</v>
      </c>
      <c r="G308" s="30" t="s">
        <v>23</v>
      </c>
      <c r="H308" s="31"/>
      <c r="I308" s="31"/>
      <c r="J308" s="32"/>
    </row>
    <row r="309" customFormat="false" ht="15" hidden="false" customHeight="false" outlineLevel="0" collapsed="false">
      <c r="A309" s="26" t="s">
        <v>806</v>
      </c>
      <c r="B309" s="27" t="s">
        <v>908</v>
      </c>
      <c r="C309" s="27" t="s">
        <v>909</v>
      </c>
      <c r="D309" s="26" t="s">
        <v>907</v>
      </c>
      <c r="E309" s="28" t="s">
        <v>94</v>
      </c>
      <c r="F309" s="29" t="s">
        <v>95</v>
      </c>
      <c r="G309" s="30" t="s">
        <v>23</v>
      </c>
      <c r="H309" s="31"/>
      <c r="I309" s="31"/>
      <c r="J309" s="32"/>
    </row>
    <row r="310" customFormat="false" ht="15" hidden="false" customHeight="false" outlineLevel="0" collapsed="false">
      <c r="A310" s="26" t="s">
        <v>806</v>
      </c>
      <c r="B310" s="27" t="s">
        <v>910</v>
      </c>
      <c r="C310" s="27" t="s">
        <v>911</v>
      </c>
      <c r="D310" s="26" t="s">
        <v>912</v>
      </c>
      <c r="E310" s="28" t="s">
        <v>94</v>
      </c>
      <c r="F310" s="29" t="s">
        <v>95</v>
      </c>
      <c r="G310" s="30" t="s">
        <v>23</v>
      </c>
      <c r="H310" s="31"/>
      <c r="I310" s="31"/>
      <c r="J310" s="32"/>
    </row>
    <row r="311" customFormat="false" ht="15" hidden="false" customHeight="false" outlineLevel="0" collapsed="false">
      <c r="A311" s="26" t="s">
        <v>806</v>
      </c>
      <c r="B311" s="27" t="s">
        <v>913</v>
      </c>
      <c r="C311" s="27" t="s">
        <v>914</v>
      </c>
      <c r="D311" s="26" t="s">
        <v>912</v>
      </c>
      <c r="E311" s="28" t="s">
        <v>94</v>
      </c>
      <c r="F311" s="29" t="s">
        <v>95</v>
      </c>
      <c r="G311" s="30" t="s">
        <v>23</v>
      </c>
      <c r="H311" s="31"/>
      <c r="I311" s="31"/>
      <c r="J311" s="32"/>
    </row>
    <row r="312" customFormat="false" ht="15" hidden="false" customHeight="false" outlineLevel="0" collapsed="false">
      <c r="A312" s="26" t="s">
        <v>806</v>
      </c>
      <c r="B312" s="27" t="s">
        <v>915</v>
      </c>
      <c r="C312" s="27" t="s">
        <v>916</v>
      </c>
      <c r="D312" s="26" t="s">
        <v>917</v>
      </c>
      <c r="E312" s="28" t="s">
        <v>118</v>
      </c>
      <c r="F312" s="29" t="s">
        <v>918</v>
      </c>
      <c r="G312" s="30" t="s">
        <v>23</v>
      </c>
      <c r="H312" s="31"/>
      <c r="I312" s="31"/>
      <c r="J312" s="32"/>
    </row>
    <row r="313" customFormat="false" ht="15" hidden="false" customHeight="false" outlineLevel="0" collapsed="false">
      <c r="A313" s="26" t="s">
        <v>806</v>
      </c>
      <c r="B313" s="27" t="s">
        <v>919</v>
      </c>
      <c r="C313" s="27" t="s">
        <v>920</v>
      </c>
      <c r="D313" s="26" t="s">
        <v>921</v>
      </c>
      <c r="E313" s="28" t="s">
        <v>118</v>
      </c>
      <c r="F313" s="29" t="s">
        <v>918</v>
      </c>
      <c r="G313" s="30" t="s">
        <v>23</v>
      </c>
      <c r="H313" s="31"/>
      <c r="I313" s="31"/>
      <c r="J313" s="32"/>
    </row>
    <row r="314" customFormat="false" ht="15" hidden="false" customHeight="false" outlineLevel="0" collapsed="false">
      <c r="A314" s="26" t="s">
        <v>806</v>
      </c>
      <c r="B314" s="27" t="s">
        <v>922</v>
      </c>
      <c r="C314" s="27" t="s">
        <v>923</v>
      </c>
      <c r="D314" s="26" t="s">
        <v>924</v>
      </c>
      <c r="E314" s="28" t="s">
        <v>94</v>
      </c>
      <c r="F314" s="29" t="s">
        <v>95</v>
      </c>
      <c r="G314" s="30" t="s">
        <v>23</v>
      </c>
      <c r="H314" s="31"/>
      <c r="I314" s="31"/>
      <c r="J314" s="32"/>
    </row>
    <row r="315" customFormat="false" ht="15" hidden="false" customHeight="false" outlineLevel="0" collapsed="false">
      <c r="A315" s="26" t="s">
        <v>806</v>
      </c>
      <c r="B315" s="27" t="s">
        <v>925</v>
      </c>
      <c r="C315" s="27" t="s">
        <v>926</v>
      </c>
      <c r="D315" s="26" t="s">
        <v>927</v>
      </c>
      <c r="E315" s="28" t="s">
        <v>94</v>
      </c>
      <c r="F315" s="29" t="s">
        <v>95</v>
      </c>
      <c r="G315" s="30" t="s">
        <v>23</v>
      </c>
      <c r="H315" s="31"/>
      <c r="I315" s="31"/>
      <c r="J315" s="32"/>
    </row>
    <row r="316" customFormat="false" ht="15" hidden="false" customHeight="false" outlineLevel="0" collapsed="false">
      <c r="A316" s="26" t="s">
        <v>806</v>
      </c>
      <c r="B316" s="27" t="s">
        <v>928</v>
      </c>
      <c r="C316" s="27" t="s">
        <v>929</v>
      </c>
      <c r="D316" s="26" t="s">
        <v>930</v>
      </c>
      <c r="E316" s="28" t="s">
        <v>118</v>
      </c>
      <c r="F316" s="29" t="s">
        <v>918</v>
      </c>
      <c r="G316" s="30" t="s">
        <v>159</v>
      </c>
      <c r="H316" s="31"/>
      <c r="I316" s="31"/>
      <c r="J316" s="32"/>
    </row>
    <row r="317" customFormat="false" ht="15" hidden="false" customHeight="false" outlineLevel="0" collapsed="false">
      <c r="A317" s="26" t="s">
        <v>806</v>
      </c>
      <c r="B317" s="27" t="s">
        <v>931</v>
      </c>
      <c r="C317" s="27" t="s">
        <v>932</v>
      </c>
      <c r="D317" s="26" t="s">
        <v>933</v>
      </c>
      <c r="E317" s="28" t="s">
        <v>118</v>
      </c>
      <c r="F317" s="29" t="s">
        <v>918</v>
      </c>
      <c r="G317" s="30" t="s">
        <v>159</v>
      </c>
      <c r="H317" s="31"/>
      <c r="I317" s="31"/>
      <c r="J317" s="32"/>
    </row>
    <row r="318" customFormat="false" ht="15" hidden="false" customHeight="false" outlineLevel="0" collapsed="false">
      <c r="A318" s="26" t="s">
        <v>806</v>
      </c>
      <c r="B318" s="27" t="s">
        <v>934</v>
      </c>
      <c r="C318" s="27" t="s">
        <v>935</v>
      </c>
      <c r="D318" s="26" t="s">
        <v>936</v>
      </c>
      <c r="E318" s="28" t="s">
        <v>118</v>
      </c>
      <c r="F318" s="29" t="s">
        <v>918</v>
      </c>
      <c r="G318" s="30" t="s">
        <v>159</v>
      </c>
      <c r="H318" s="31"/>
      <c r="I318" s="31"/>
      <c r="J318" s="32"/>
    </row>
    <row r="319" customFormat="false" ht="15" hidden="false" customHeight="false" outlineLevel="0" collapsed="false">
      <c r="A319" s="26" t="s">
        <v>806</v>
      </c>
      <c r="B319" s="27" t="s">
        <v>937</v>
      </c>
      <c r="C319" s="27" t="s">
        <v>938</v>
      </c>
      <c r="D319" s="26" t="s">
        <v>939</v>
      </c>
      <c r="E319" s="28" t="s">
        <v>118</v>
      </c>
      <c r="F319" s="29" t="s">
        <v>918</v>
      </c>
      <c r="G319" s="30" t="s">
        <v>23</v>
      </c>
      <c r="H319" s="31"/>
      <c r="I319" s="31"/>
      <c r="J319" s="32"/>
    </row>
    <row r="320" customFormat="false" ht="15" hidden="false" customHeight="false" outlineLevel="0" collapsed="false">
      <c r="A320" s="26" t="s">
        <v>806</v>
      </c>
      <c r="B320" s="27" t="s">
        <v>940</v>
      </c>
      <c r="C320" s="27" t="s">
        <v>941</v>
      </c>
      <c r="D320" s="26" t="s">
        <v>942</v>
      </c>
      <c r="E320" s="28" t="s">
        <v>118</v>
      </c>
      <c r="F320" s="29" t="s">
        <v>918</v>
      </c>
      <c r="G320" s="30" t="s">
        <v>159</v>
      </c>
      <c r="H320" s="31"/>
      <c r="I320" s="31"/>
      <c r="J320" s="32"/>
    </row>
    <row r="321" customFormat="false" ht="15" hidden="false" customHeight="false" outlineLevel="0" collapsed="false">
      <c r="A321" s="26" t="s">
        <v>806</v>
      </c>
      <c r="B321" s="27" t="s">
        <v>943</v>
      </c>
      <c r="C321" s="27" t="s">
        <v>944</v>
      </c>
      <c r="D321" s="26" t="s">
        <v>945</v>
      </c>
      <c r="E321" s="28" t="s">
        <v>118</v>
      </c>
      <c r="F321" s="29" t="s">
        <v>918</v>
      </c>
      <c r="G321" s="30" t="s">
        <v>159</v>
      </c>
      <c r="H321" s="31"/>
      <c r="I321" s="31"/>
      <c r="J321" s="32"/>
    </row>
    <row r="322" customFormat="false" ht="15" hidden="false" customHeight="false" outlineLevel="0" collapsed="false">
      <c r="A322" s="26" t="s">
        <v>806</v>
      </c>
      <c r="B322" s="27" t="s">
        <v>946</v>
      </c>
      <c r="C322" s="27" t="s">
        <v>947</v>
      </c>
      <c r="D322" s="26" t="s">
        <v>948</v>
      </c>
      <c r="E322" s="28" t="s">
        <v>118</v>
      </c>
      <c r="F322" s="29" t="s">
        <v>918</v>
      </c>
      <c r="G322" s="30" t="s">
        <v>23</v>
      </c>
      <c r="H322" s="31"/>
      <c r="I322" s="31"/>
      <c r="J322" s="32"/>
    </row>
    <row r="323" customFormat="false" ht="15" hidden="false" customHeight="false" outlineLevel="0" collapsed="false">
      <c r="A323" s="26" t="s">
        <v>806</v>
      </c>
      <c r="B323" s="27" t="s">
        <v>949</v>
      </c>
      <c r="C323" s="27" t="s">
        <v>950</v>
      </c>
      <c r="D323" s="26" t="s">
        <v>951</v>
      </c>
      <c r="E323" s="28" t="s">
        <v>118</v>
      </c>
      <c r="F323" s="29" t="s">
        <v>918</v>
      </c>
      <c r="G323" s="30" t="s">
        <v>159</v>
      </c>
      <c r="H323" s="31"/>
      <c r="I323" s="31"/>
      <c r="J323" s="32"/>
    </row>
    <row r="324" customFormat="false" ht="15" hidden="false" customHeight="false" outlineLevel="0" collapsed="false">
      <c r="A324" s="26" t="s">
        <v>806</v>
      </c>
      <c r="B324" s="27" t="s">
        <v>952</v>
      </c>
      <c r="C324" s="27" t="s">
        <v>953</v>
      </c>
      <c r="D324" s="26" t="s">
        <v>954</v>
      </c>
      <c r="E324" s="28" t="s">
        <v>118</v>
      </c>
      <c r="F324" s="29" t="s">
        <v>95</v>
      </c>
      <c r="G324" s="30" t="s">
        <v>159</v>
      </c>
      <c r="H324" s="31"/>
      <c r="I324" s="31"/>
      <c r="J324" s="32"/>
    </row>
    <row r="325" customFormat="false" ht="15" hidden="false" customHeight="false" outlineLevel="0" collapsed="false">
      <c r="A325" s="26" t="s">
        <v>806</v>
      </c>
      <c r="B325" s="27" t="s">
        <v>955</v>
      </c>
      <c r="C325" s="27" t="s">
        <v>956</v>
      </c>
      <c r="D325" s="26" t="s">
        <v>957</v>
      </c>
      <c r="E325" s="28" t="s">
        <v>118</v>
      </c>
      <c r="F325" s="29" t="s">
        <v>95</v>
      </c>
      <c r="G325" s="30" t="s">
        <v>159</v>
      </c>
      <c r="H325" s="31"/>
      <c r="I325" s="31"/>
      <c r="J325" s="32"/>
    </row>
    <row r="326" customFormat="false" ht="15" hidden="false" customHeight="false" outlineLevel="0" collapsed="false">
      <c r="A326" s="26" t="s">
        <v>806</v>
      </c>
      <c r="B326" s="27" t="s">
        <v>958</v>
      </c>
      <c r="C326" s="27" t="s">
        <v>959</v>
      </c>
      <c r="D326" s="26" t="s">
        <v>960</v>
      </c>
      <c r="E326" s="28" t="s">
        <v>118</v>
      </c>
      <c r="F326" s="29" t="s">
        <v>95</v>
      </c>
      <c r="G326" s="30" t="s">
        <v>159</v>
      </c>
      <c r="H326" s="31"/>
      <c r="I326" s="31"/>
      <c r="J326" s="32"/>
    </row>
    <row r="327" customFormat="false" ht="15" hidden="false" customHeight="false" outlineLevel="0" collapsed="false">
      <c r="A327" s="26" t="s">
        <v>806</v>
      </c>
      <c r="B327" s="27" t="s">
        <v>961</v>
      </c>
      <c r="C327" s="27" t="s">
        <v>962</v>
      </c>
      <c r="D327" s="26" t="s">
        <v>963</v>
      </c>
      <c r="E327" s="28" t="s">
        <v>118</v>
      </c>
      <c r="F327" s="29" t="s">
        <v>95</v>
      </c>
      <c r="G327" s="30" t="s">
        <v>159</v>
      </c>
      <c r="H327" s="31"/>
      <c r="I327" s="31"/>
      <c r="J327" s="32"/>
    </row>
    <row r="328" customFormat="false" ht="15" hidden="false" customHeight="false" outlineLevel="0" collapsed="false">
      <c r="A328" s="26" t="s">
        <v>806</v>
      </c>
      <c r="B328" s="27" t="s">
        <v>964</v>
      </c>
      <c r="C328" s="27" t="s">
        <v>965</v>
      </c>
      <c r="D328" s="26" t="s">
        <v>966</v>
      </c>
      <c r="E328" s="28" t="s">
        <v>118</v>
      </c>
      <c r="F328" s="29" t="s">
        <v>918</v>
      </c>
      <c r="G328" s="30" t="s">
        <v>159</v>
      </c>
      <c r="H328" s="31"/>
      <c r="I328" s="31"/>
      <c r="J328" s="32"/>
    </row>
    <row r="329" customFormat="false" ht="15" hidden="false" customHeight="false" outlineLevel="0" collapsed="false">
      <c r="A329" s="26" t="s">
        <v>806</v>
      </c>
      <c r="B329" s="27" t="s">
        <v>967</v>
      </c>
      <c r="C329" s="27" t="s">
        <v>968</v>
      </c>
      <c r="D329" s="26" t="s">
        <v>969</v>
      </c>
      <c r="E329" s="28" t="s">
        <v>118</v>
      </c>
      <c r="F329" s="29" t="s">
        <v>918</v>
      </c>
      <c r="G329" s="30" t="s">
        <v>159</v>
      </c>
      <c r="H329" s="31"/>
      <c r="I329" s="31"/>
      <c r="J329" s="32"/>
    </row>
    <row r="330" customFormat="false" ht="15" hidden="false" customHeight="false" outlineLevel="0" collapsed="false">
      <c r="A330" s="26" t="s">
        <v>806</v>
      </c>
      <c r="B330" s="27" t="s">
        <v>970</v>
      </c>
      <c r="C330" s="27" t="s">
        <v>971</v>
      </c>
      <c r="D330" s="26" t="s">
        <v>972</v>
      </c>
      <c r="E330" s="28" t="s">
        <v>118</v>
      </c>
      <c r="F330" s="29" t="s">
        <v>918</v>
      </c>
      <c r="G330" s="30" t="s">
        <v>159</v>
      </c>
      <c r="H330" s="31"/>
      <c r="I330" s="31"/>
      <c r="J330" s="32"/>
    </row>
    <row r="331" customFormat="false" ht="15" hidden="false" customHeight="false" outlineLevel="0" collapsed="false">
      <c r="A331" s="26" t="s">
        <v>806</v>
      </c>
      <c r="B331" s="27" t="s">
        <v>973</v>
      </c>
      <c r="C331" s="27" t="s">
        <v>974</v>
      </c>
      <c r="D331" s="26" t="s">
        <v>975</v>
      </c>
      <c r="E331" s="28" t="s">
        <v>118</v>
      </c>
      <c r="F331" s="29" t="s">
        <v>918</v>
      </c>
      <c r="G331" s="30" t="s">
        <v>159</v>
      </c>
      <c r="H331" s="31"/>
      <c r="I331" s="31"/>
      <c r="J331" s="32"/>
    </row>
    <row r="332" customFormat="false" ht="15" hidden="false" customHeight="false" outlineLevel="0" collapsed="false">
      <c r="A332" s="26" t="s">
        <v>806</v>
      </c>
      <c r="B332" s="27" t="s">
        <v>976</v>
      </c>
      <c r="C332" s="27" t="s">
        <v>977</v>
      </c>
      <c r="D332" s="26" t="s">
        <v>978</v>
      </c>
      <c r="E332" s="28" t="s">
        <v>118</v>
      </c>
      <c r="F332" s="29" t="s">
        <v>918</v>
      </c>
      <c r="G332" s="30" t="s">
        <v>159</v>
      </c>
      <c r="H332" s="31"/>
      <c r="I332" s="31"/>
      <c r="J332" s="32"/>
    </row>
    <row r="333" customFormat="false" ht="15" hidden="false" customHeight="false" outlineLevel="0" collapsed="false">
      <c r="A333" s="26" t="s">
        <v>806</v>
      </c>
      <c r="B333" s="27" t="s">
        <v>979</v>
      </c>
      <c r="C333" s="27" t="s">
        <v>980</v>
      </c>
      <c r="D333" s="26" t="s">
        <v>981</v>
      </c>
      <c r="E333" s="28" t="s">
        <v>118</v>
      </c>
      <c r="F333" s="29" t="s">
        <v>95</v>
      </c>
      <c r="G333" s="30" t="s">
        <v>159</v>
      </c>
      <c r="H333" s="31"/>
      <c r="I333" s="31"/>
      <c r="J333" s="32"/>
    </row>
    <row r="334" customFormat="false" ht="15" hidden="false" customHeight="false" outlineLevel="0" collapsed="false">
      <c r="A334" s="26" t="s">
        <v>806</v>
      </c>
      <c r="B334" s="27" t="s">
        <v>982</v>
      </c>
      <c r="C334" s="27" t="s">
        <v>983</v>
      </c>
      <c r="D334" s="26" t="s">
        <v>984</v>
      </c>
      <c r="E334" s="28" t="s">
        <v>49</v>
      </c>
      <c r="F334" s="29" t="s">
        <v>49</v>
      </c>
      <c r="G334" s="30" t="s">
        <v>159</v>
      </c>
      <c r="H334" s="31"/>
      <c r="I334" s="31"/>
      <c r="J334" s="32"/>
    </row>
    <row r="335" customFormat="false" ht="15" hidden="false" customHeight="false" outlineLevel="0" collapsed="false">
      <c r="A335" s="26" t="s">
        <v>806</v>
      </c>
      <c r="B335" s="27" t="s">
        <v>985</v>
      </c>
      <c r="C335" s="27" t="s">
        <v>986</v>
      </c>
      <c r="D335" s="26" t="s">
        <v>987</v>
      </c>
      <c r="E335" s="28" t="s">
        <v>49</v>
      </c>
      <c r="F335" s="29" t="s">
        <v>49</v>
      </c>
      <c r="G335" s="30" t="s">
        <v>159</v>
      </c>
      <c r="H335" s="31"/>
      <c r="I335" s="31"/>
      <c r="J335" s="32"/>
    </row>
    <row r="336" customFormat="false" ht="15" hidden="false" customHeight="false" outlineLevel="0" collapsed="false">
      <c r="A336" s="26" t="s">
        <v>806</v>
      </c>
      <c r="B336" s="27" t="s">
        <v>988</v>
      </c>
      <c r="C336" s="27" t="s">
        <v>989</v>
      </c>
      <c r="D336" s="26" t="s">
        <v>990</v>
      </c>
      <c r="E336" s="28" t="s">
        <v>118</v>
      </c>
      <c r="F336" s="29" t="s">
        <v>111</v>
      </c>
      <c r="G336" s="30" t="s">
        <v>159</v>
      </c>
      <c r="H336" s="31"/>
      <c r="I336" s="31"/>
      <c r="J336" s="32"/>
    </row>
    <row r="337" customFormat="false" ht="15" hidden="false" customHeight="false" outlineLevel="0" collapsed="false">
      <c r="A337" s="26" t="s">
        <v>806</v>
      </c>
      <c r="B337" s="27" t="s">
        <v>991</v>
      </c>
      <c r="C337" s="27" t="s">
        <v>992</v>
      </c>
      <c r="D337" s="26" t="s">
        <v>993</v>
      </c>
      <c r="E337" s="28" t="s">
        <v>118</v>
      </c>
      <c r="F337" s="29" t="s">
        <v>111</v>
      </c>
      <c r="G337" s="30" t="s">
        <v>159</v>
      </c>
      <c r="H337" s="31"/>
      <c r="I337" s="31"/>
      <c r="J337" s="32"/>
    </row>
    <row r="338" customFormat="false" ht="15" hidden="false" customHeight="false" outlineLevel="0" collapsed="false">
      <c r="A338" s="26" t="s">
        <v>806</v>
      </c>
      <c r="B338" s="27" t="s">
        <v>994</v>
      </c>
      <c r="C338" s="27" t="s">
        <v>995</v>
      </c>
      <c r="D338" s="26" t="s">
        <v>993</v>
      </c>
      <c r="E338" s="28" t="s">
        <v>118</v>
      </c>
      <c r="F338" s="29" t="s">
        <v>111</v>
      </c>
      <c r="G338" s="30" t="s">
        <v>159</v>
      </c>
      <c r="H338" s="31"/>
      <c r="I338" s="31"/>
      <c r="J338" s="32"/>
    </row>
    <row r="339" customFormat="false" ht="15" hidden="false" customHeight="false" outlineLevel="0" collapsed="false">
      <c r="A339" s="26" t="s">
        <v>806</v>
      </c>
      <c r="B339" s="27" t="s">
        <v>996</v>
      </c>
      <c r="C339" s="27" t="s">
        <v>997</v>
      </c>
      <c r="D339" s="26" t="s">
        <v>998</v>
      </c>
      <c r="E339" s="28" t="s">
        <v>118</v>
      </c>
      <c r="F339" s="29" t="s">
        <v>918</v>
      </c>
      <c r="G339" s="30" t="s">
        <v>159</v>
      </c>
      <c r="H339" s="31"/>
      <c r="I339" s="31"/>
      <c r="J339" s="32"/>
    </row>
    <row r="340" customFormat="false" ht="15" hidden="false" customHeight="false" outlineLevel="0" collapsed="false">
      <c r="A340" s="26" t="s">
        <v>806</v>
      </c>
      <c r="B340" s="27" t="s">
        <v>999</v>
      </c>
      <c r="C340" s="27" t="s">
        <v>1000</v>
      </c>
      <c r="D340" s="26" t="s">
        <v>1001</v>
      </c>
      <c r="E340" s="28" t="s">
        <v>118</v>
      </c>
      <c r="F340" s="29" t="s">
        <v>918</v>
      </c>
      <c r="G340" s="30" t="s">
        <v>159</v>
      </c>
      <c r="H340" s="31"/>
      <c r="I340" s="31"/>
      <c r="J340" s="32"/>
    </row>
    <row r="341" customFormat="false" ht="15" hidden="false" customHeight="false" outlineLevel="0" collapsed="false">
      <c r="A341" s="26" t="s">
        <v>806</v>
      </c>
      <c r="B341" s="27" t="s">
        <v>1002</v>
      </c>
      <c r="C341" s="27" t="s">
        <v>1003</v>
      </c>
      <c r="D341" s="26" t="s">
        <v>1004</v>
      </c>
      <c r="E341" s="28" t="s">
        <v>118</v>
      </c>
      <c r="F341" s="29" t="s">
        <v>918</v>
      </c>
      <c r="G341" s="30" t="s">
        <v>159</v>
      </c>
      <c r="H341" s="31"/>
      <c r="I341" s="31"/>
      <c r="J341" s="32"/>
    </row>
    <row r="342" customFormat="false" ht="15" hidden="false" customHeight="false" outlineLevel="0" collapsed="false">
      <c r="A342" s="26" t="s">
        <v>806</v>
      </c>
      <c r="B342" s="27" t="s">
        <v>1005</v>
      </c>
      <c r="C342" s="27" t="s">
        <v>1006</v>
      </c>
      <c r="D342" s="26" t="s">
        <v>1007</v>
      </c>
      <c r="E342" s="28" t="s">
        <v>118</v>
      </c>
      <c r="F342" s="29" t="s">
        <v>918</v>
      </c>
      <c r="G342" s="30" t="s">
        <v>159</v>
      </c>
      <c r="H342" s="31"/>
      <c r="I342" s="31"/>
      <c r="J342" s="32"/>
    </row>
    <row r="343" customFormat="false" ht="15" hidden="false" customHeight="false" outlineLevel="0" collapsed="false">
      <c r="A343" s="26" t="s">
        <v>806</v>
      </c>
      <c r="B343" s="27" t="s">
        <v>1008</v>
      </c>
      <c r="C343" s="27" t="s">
        <v>1009</v>
      </c>
      <c r="D343" s="26" t="s">
        <v>1010</v>
      </c>
      <c r="E343" s="28" t="s">
        <v>118</v>
      </c>
      <c r="F343" s="29" t="s">
        <v>95</v>
      </c>
      <c r="G343" s="30" t="s">
        <v>159</v>
      </c>
      <c r="H343" s="31"/>
      <c r="I343" s="31"/>
      <c r="J343" s="32"/>
    </row>
    <row r="344" customFormat="false" ht="15" hidden="false" customHeight="false" outlineLevel="0" collapsed="false">
      <c r="A344" s="26" t="s">
        <v>806</v>
      </c>
      <c r="B344" s="27" t="s">
        <v>1011</v>
      </c>
      <c r="C344" s="27" t="s">
        <v>1012</v>
      </c>
      <c r="D344" s="26" t="s">
        <v>1013</v>
      </c>
      <c r="E344" s="28" t="s">
        <v>118</v>
      </c>
      <c r="F344" s="29" t="s">
        <v>918</v>
      </c>
      <c r="G344" s="30" t="s">
        <v>159</v>
      </c>
      <c r="H344" s="31"/>
      <c r="I344" s="31"/>
      <c r="J344" s="32"/>
    </row>
    <row r="345" customFormat="false" ht="15" hidden="false" customHeight="false" outlineLevel="0" collapsed="false">
      <c r="A345" s="26" t="s">
        <v>806</v>
      </c>
      <c r="B345" s="27" t="s">
        <v>1014</v>
      </c>
      <c r="C345" s="27" t="s">
        <v>1015</v>
      </c>
      <c r="D345" s="26" t="s">
        <v>1016</v>
      </c>
      <c r="E345" s="28" t="s">
        <v>118</v>
      </c>
      <c r="F345" s="29" t="s">
        <v>95</v>
      </c>
      <c r="G345" s="30" t="s">
        <v>159</v>
      </c>
      <c r="H345" s="31"/>
      <c r="I345" s="31"/>
      <c r="J345" s="32"/>
    </row>
    <row r="346" customFormat="false" ht="15" hidden="false" customHeight="false" outlineLevel="0" collapsed="false">
      <c r="A346" s="26" t="s">
        <v>806</v>
      </c>
      <c r="B346" s="27" t="s">
        <v>1017</v>
      </c>
      <c r="C346" s="27" t="s">
        <v>1018</v>
      </c>
      <c r="D346" s="26" t="s">
        <v>1019</v>
      </c>
      <c r="E346" s="28" t="s">
        <v>118</v>
      </c>
      <c r="F346" s="29" t="s">
        <v>95</v>
      </c>
      <c r="G346" s="30" t="s">
        <v>159</v>
      </c>
      <c r="H346" s="31"/>
      <c r="I346" s="31"/>
      <c r="J346" s="32"/>
    </row>
    <row r="347" customFormat="false" ht="15" hidden="false" customHeight="false" outlineLevel="0" collapsed="false">
      <c r="A347" s="26" t="s">
        <v>806</v>
      </c>
      <c r="B347" s="27" t="s">
        <v>1020</v>
      </c>
      <c r="C347" s="27" t="s">
        <v>1021</v>
      </c>
      <c r="D347" s="26" t="s">
        <v>1022</v>
      </c>
      <c r="E347" s="28" t="s">
        <v>118</v>
      </c>
      <c r="F347" s="29" t="s">
        <v>918</v>
      </c>
      <c r="G347" s="30" t="s">
        <v>159</v>
      </c>
      <c r="H347" s="31"/>
      <c r="I347" s="31"/>
      <c r="J347" s="32"/>
    </row>
    <row r="348" customFormat="false" ht="15" hidden="false" customHeight="false" outlineLevel="0" collapsed="false">
      <c r="A348" s="26" t="s">
        <v>806</v>
      </c>
      <c r="B348" s="27" t="s">
        <v>1023</v>
      </c>
      <c r="C348" s="27" t="s">
        <v>1024</v>
      </c>
      <c r="D348" s="26" t="s">
        <v>1025</v>
      </c>
      <c r="E348" s="28" t="s">
        <v>118</v>
      </c>
      <c r="F348" s="29" t="s">
        <v>918</v>
      </c>
      <c r="G348" s="30" t="s">
        <v>159</v>
      </c>
      <c r="H348" s="31"/>
      <c r="I348" s="31"/>
      <c r="J348" s="32"/>
    </row>
    <row r="349" customFormat="false" ht="15" hidden="false" customHeight="false" outlineLevel="0" collapsed="false">
      <c r="A349" s="26" t="s">
        <v>806</v>
      </c>
      <c r="B349" s="27" t="s">
        <v>1026</v>
      </c>
      <c r="C349" s="27" t="s">
        <v>1027</v>
      </c>
      <c r="D349" s="26" t="s">
        <v>1028</v>
      </c>
      <c r="E349" s="28" t="s">
        <v>118</v>
      </c>
      <c r="F349" s="29" t="s">
        <v>918</v>
      </c>
      <c r="G349" s="30" t="s">
        <v>159</v>
      </c>
      <c r="H349" s="31"/>
      <c r="I349" s="31"/>
      <c r="J349" s="32"/>
    </row>
    <row r="350" customFormat="false" ht="15" hidden="false" customHeight="false" outlineLevel="0" collapsed="false">
      <c r="A350" s="26" t="s">
        <v>806</v>
      </c>
      <c r="B350" s="27" t="s">
        <v>1029</v>
      </c>
      <c r="C350" s="27" t="s">
        <v>1030</v>
      </c>
      <c r="D350" s="26" t="s">
        <v>1031</v>
      </c>
      <c r="E350" s="28" t="s">
        <v>118</v>
      </c>
      <c r="F350" s="29" t="s">
        <v>918</v>
      </c>
      <c r="G350" s="30" t="s">
        <v>159</v>
      </c>
      <c r="H350" s="31"/>
      <c r="I350" s="31"/>
      <c r="J350" s="32"/>
    </row>
    <row r="351" customFormat="false" ht="15" hidden="false" customHeight="false" outlineLevel="0" collapsed="false">
      <c r="A351" s="26" t="s">
        <v>806</v>
      </c>
      <c r="B351" s="27" t="s">
        <v>1032</v>
      </c>
      <c r="C351" s="27" t="s">
        <v>1033</v>
      </c>
      <c r="D351" s="26" t="s">
        <v>1034</v>
      </c>
      <c r="E351" s="28" t="s">
        <v>118</v>
      </c>
      <c r="F351" s="29" t="s">
        <v>918</v>
      </c>
      <c r="G351" s="30" t="s">
        <v>159</v>
      </c>
      <c r="H351" s="31"/>
      <c r="I351" s="31"/>
      <c r="J351" s="32"/>
    </row>
    <row r="352" customFormat="false" ht="15" hidden="false" customHeight="false" outlineLevel="0" collapsed="false">
      <c r="A352" s="26" t="s">
        <v>806</v>
      </c>
      <c r="B352" s="27" t="s">
        <v>1035</v>
      </c>
      <c r="C352" s="27" t="s">
        <v>1036</v>
      </c>
      <c r="D352" s="26" t="s">
        <v>1037</v>
      </c>
      <c r="E352" s="28" t="s">
        <v>118</v>
      </c>
      <c r="F352" s="29" t="s">
        <v>918</v>
      </c>
      <c r="G352" s="30" t="s">
        <v>159</v>
      </c>
      <c r="H352" s="31"/>
      <c r="I352" s="31"/>
      <c r="J352" s="32"/>
    </row>
    <row r="353" customFormat="false" ht="15" hidden="false" customHeight="false" outlineLevel="0" collapsed="false">
      <c r="A353" s="26" t="s">
        <v>806</v>
      </c>
      <c r="B353" s="27" t="s">
        <v>1038</v>
      </c>
      <c r="C353" s="27" t="s">
        <v>1039</v>
      </c>
      <c r="D353" s="26" t="s">
        <v>1040</v>
      </c>
      <c r="E353" s="28" t="s">
        <v>49</v>
      </c>
      <c r="F353" s="29" t="s">
        <v>49</v>
      </c>
      <c r="G353" s="30" t="s">
        <v>159</v>
      </c>
      <c r="H353" s="31"/>
      <c r="I353" s="31"/>
      <c r="J353" s="32"/>
    </row>
    <row r="354" customFormat="false" ht="15" hidden="false" customHeight="false" outlineLevel="0" collapsed="false">
      <c r="A354" s="26" t="s">
        <v>806</v>
      </c>
      <c r="B354" s="27" t="s">
        <v>1041</v>
      </c>
      <c r="C354" s="27" t="s">
        <v>1042</v>
      </c>
      <c r="D354" s="26" t="s">
        <v>1043</v>
      </c>
      <c r="E354" s="28" t="s">
        <v>49</v>
      </c>
      <c r="F354" s="29" t="s">
        <v>49</v>
      </c>
      <c r="G354" s="30" t="s">
        <v>159</v>
      </c>
      <c r="H354" s="31"/>
      <c r="I354" s="31"/>
      <c r="J354" s="32"/>
    </row>
    <row r="355" customFormat="false" ht="15" hidden="false" customHeight="false" outlineLevel="0" collapsed="false">
      <c r="A355" s="26" t="s">
        <v>806</v>
      </c>
      <c r="B355" s="27" t="s">
        <v>1044</v>
      </c>
      <c r="C355" s="27" t="s">
        <v>1045</v>
      </c>
      <c r="D355" s="26" t="s">
        <v>1046</v>
      </c>
      <c r="E355" s="28" t="s">
        <v>49</v>
      </c>
      <c r="F355" s="29" t="s">
        <v>49</v>
      </c>
      <c r="G355" s="30" t="s">
        <v>159</v>
      </c>
      <c r="H355" s="31"/>
      <c r="I355" s="31"/>
      <c r="J355" s="32"/>
    </row>
    <row r="356" customFormat="false" ht="15" hidden="false" customHeight="false" outlineLevel="0" collapsed="false">
      <c r="A356" s="26" t="s">
        <v>806</v>
      </c>
      <c r="B356" s="27" t="s">
        <v>1047</v>
      </c>
      <c r="C356" s="27" t="s">
        <v>1048</v>
      </c>
      <c r="D356" s="26" t="s">
        <v>1049</v>
      </c>
      <c r="E356" s="28" t="s">
        <v>49</v>
      </c>
      <c r="F356" s="29" t="s">
        <v>49</v>
      </c>
      <c r="G356" s="30" t="s">
        <v>159</v>
      </c>
      <c r="H356" s="31"/>
      <c r="I356" s="31"/>
      <c r="J356" s="32"/>
    </row>
    <row r="357" customFormat="false" ht="15" hidden="false" customHeight="false" outlineLevel="0" collapsed="false">
      <c r="A357" s="26" t="s">
        <v>806</v>
      </c>
      <c r="B357" s="27" t="s">
        <v>1050</v>
      </c>
      <c r="C357" s="27" t="s">
        <v>1051</v>
      </c>
      <c r="D357" s="26" t="s">
        <v>1052</v>
      </c>
      <c r="E357" s="28" t="s">
        <v>118</v>
      </c>
      <c r="F357" s="29" t="s">
        <v>918</v>
      </c>
      <c r="G357" s="30" t="s">
        <v>159</v>
      </c>
      <c r="H357" s="31"/>
      <c r="I357" s="31"/>
      <c r="J357" s="32"/>
    </row>
    <row r="358" customFormat="false" ht="15" hidden="false" customHeight="false" outlineLevel="0" collapsed="false">
      <c r="A358" s="26" t="s">
        <v>806</v>
      </c>
      <c r="B358" s="27" t="s">
        <v>1053</v>
      </c>
      <c r="C358" s="27" t="s">
        <v>1054</v>
      </c>
      <c r="D358" s="26" t="s">
        <v>1055</v>
      </c>
      <c r="E358" s="28" t="s">
        <v>49</v>
      </c>
      <c r="F358" s="29" t="s">
        <v>49</v>
      </c>
      <c r="G358" s="30" t="s">
        <v>159</v>
      </c>
      <c r="H358" s="31"/>
      <c r="I358" s="31"/>
      <c r="J358" s="32"/>
    </row>
    <row r="359" customFormat="false" ht="15" hidden="false" customHeight="false" outlineLevel="0" collapsed="false">
      <c r="A359" s="26" t="s">
        <v>806</v>
      </c>
      <c r="B359" s="27" t="s">
        <v>1056</v>
      </c>
      <c r="C359" s="27" t="s">
        <v>1057</v>
      </c>
      <c r="D359" s="26" t="s">
        <v>1058</v>
      </c>
      <c r="E359" s="28" t="s">
        <v>49</v>
      </c>
      <c r="F359" s="29" t="s">
        <v>49</v>
      </c>
      <c r="G359" s="30" t="s">
        <v>159</v>
      </c>
      <c r="H359" s="31"/>
      <c r="I359" s="31"/>
      <c r="J359" s="32"/>
    </row>
    <row r="360" customFormat="false" ht="15" hidden="false" customHeight="false" outlineLevel="0" collapsed="false">
      <c r="A360" s="26" t="s">
        <v>806</v>
      </c>
      <c r="B360" s="27" t="s">
        <v>1059</v>
      </c>
      <c r="C360" s="27" t="s">
        <v>1060</v>
      </c>
      <c r="D360" s="26" t="s">
        <v>1061</v>
      </c>
      <c r="E360" s="28" t="s">
        <v>118</v>
      </c>
      <c r="F360" s="29" t="s">
        <v>918</v>
      </c>
      <c r="G360" s="30" t="s">
        <v>159</v>
      </c>
      <c r="H360" s="31"/>
      <c r="I360" s="31"/>
      <c r="J360" s="32"/>
    </row>
    <row r="361" customFormat="false" ht="15" hidden="false" customHeight="false" outlineLevel="0" collapsed="false">
      <c r="A361" s="26" t="s">
        <v>806</v>
      </c>
      <c r="B361" s="27" t="s">
        <v>1062</v>
      </c>
      <c r="C361" s="27" t="s">
        <v>1063</v>
      </c>
      <c r="D361" s="26" t="s">
        <v>987</v>
      </c>
      <c r="E361" s="28" t="s">
        <v>49</v>
      </c>
      <c r="F361" s="29" t="s">
        <v>49</v>
      </c>
      <c r="G361" s="30" t="s">
        <v>159</v>
      </c>
      <c r="H361" s="31"/>
      <c r="I361" s="31"/>
      <c r="J361" s="32"/>
    </row>
    <row r="362" customFormat="false" ht="15" hidden="false" customHeight="false" outlineLevel="0" collapsed="false">
      <c r="A362" s="26" t="s">
        <v>806</v>
      </c>
      <c r="B362" s="27" t="s">
        <v>1064</v>
      </c>
      <c r="C362" s="27" t="s">
        <v>1065</v>
      </c>
      <c r="D362" s="26" t="s">
        <v>1066</v>
      </c>
      <c r="E362" s="28" t="s">
        <v>118</v>
      </c>
      <c r="F362" s="29" t="s">
        <v>107</v>
      </c>
      <c r="G362" s="30" t="s">
        <v>159</v>
      </c>
      <c r="H362" s="31"/>
      <c r="I362" s="31"/>
      <c r="J362" s="32"/>
    </row>
    <row r="363" customFormat="false" ht="15" hidden="false" customHeight="false" outlineLevel="0" collapsed="false">
      <c r="A363" s="26" t="s">
        <v>806</v>
      </c>
      <c r="B363" s="27" t="s">
        <v>1067</v>
      </c>
      <c r="C363" s="27" t="s">
        <v>1068</v>
      </c>
      <c r="D363" s="26" t="s">
        <v>1069</v>
      </c>
      <c r="E363" s="28" t="s">
        <v>49</v>
      </c>
      <c r="F363" s="29" t="s">
        <v>49</v>
      </c>
      <c r="G363" s="30" t="s">
        <v>159</v>
      </c>
      <c r="H363" s="31"/>
      <c r="I363" s="31"/>
      <c r="J363" s="32"/>
    </row>
    <row r="364" customFormat="false" ht="15" hidden="false" customHeight="false" outlineLevel="0" collapsed="false">
      <c r="A364" s="26" t="s">
        <v>806</v>
      </c>
      <c r="B364" s="27" t="s">
        <v>1070</v>
      </c>
      <c r="C364" s="27" t="s">
        <v>1071</v>
      </c>
      <c r="D364" s="26" t="s">
        <v>1072</v>
      </c>
      <c r="E364" s="28" t="s">
        <v>49</v>
      </c>
      <c r="F364" s="29" t="s">
        <v>49</v>
      </c>
      <c r="G364" s="30" t="s">
        <v>159</v>
      </c>
      <c r="H364" s="31"/>
      <c r="I364" s="31"/>
      <c r="J364" s="32"/>
    </row>
    <row r="365" customFormat="false" ht="15" hidden="false" customHeight="false" outlineLevel="0" collapsed="false">
      <c r="A365" s="26" t="s">
        <v>806</v>
      </c>
      <c r="B365" s="27" t="s">
        <v>1073</v>
      </c>
      <c r="C365" s="27" t="s">
        <v>1074</v>
      </c>
      <c r="D365" s="26" t="s">
        <v>1075</v>
      </c>
      <c r="E365" s="28" t="s">
        <v>49</v>
      </c>
      <c r="F365" s="29" t="s">
        <v>49</v>
      </c>
      <c r="G365" s="30" t="s">
        <v>159</v>
      </c>
      <c r="H365" s="31"/>
      <c r="I365" s="31"/>
      <c r="J365" s="32"/>
    </row>
    <row r="366" customFormat="false" ht="15" hidden="false" customHeight="false" outlineLevel="0" collapsed="false">
      <c r="A366" s="26" t="s">
        <v>806</v>
      </c>
      <c r="B366" s="27" t="s">
        <v>1076</v>
      </c>
      <c r="C366" s="27" t="s">
        <v>1077</v>
      </c>
      <c r="D366" s="26" t="s">
        <v>1078</v>
      </c>
      <c r="E366" s="28" t="s">
        <v>49</v>
      </c>
      <c r="F366" s="29" t="s">
        <v>49</v>
      </c>
      <c r="G366" s="30" t="s">
        <v>159</v>
      </c>
      <c r="H366" s="31"/>
      <c r="I366" s="31"/>
      <c r="J366" s="32"/>
    </row>
    <row r="367" customFormat="false" ht="15" hidden="false" customHeight="false" outlineLevel="0" collapsed="false">
      <c r="A367" s="26" t="s">
        <v>806</v>
      </c>
      <c r="B367" s="27" t="s">
        <v>1079</v>
      </c>
      <c r="C367" s="27" t="s">
        <v>1080</v>
      </c>
      <c r="D367" s="26" t="s">
        <v>1081</v>
      </c>
      <c r="E367" s="28" t="s">
        <v>49</v>
      </c>
      <c r="F367" s="29" t="s">
        <v>49</v>
      </c>
      <c r="G367" s="30" t="s">
        <v>159</v>
      </c>
      <c r="H367" s="31"/>
      <c r="I367" s="31"/>
      <c r="J367" s="32"/>
    </row>
    <row r="368" customFormat="false" ht="15" hidden="false" customHeight="false" outlineLevel="0" collapsed="false">
      <c r="A368" s="26" t="s">
        <v>806</v>
      </c>
      <c r="B368" s="27" t="s">
        <v>1082</v>
      </c>
      <c r="C368" s="27" t="s">
        <v>1083</v>
      </c>
      <c r="D368" s="26" t="s">
        <v>1081</v>
      </c>
      <c r="E368" s="28" t="s">
        <v>94</v>
      </c>
      <c r="F368" s="29" t="s">
        <v>111</v>
      </c>
      <c r="G368" s="30" t="s">
        <v>159</v>
      </c>
      <c r="H368" s="31"/>
      <c r="I368" s="31"/>
      <c r="J368" s="32"/>
    </row>
    <row r="369" customFormat="false" ht="15" hidden="false" customHeight="false" outlineLevel="0" collapsed="false">
      <c r="A369" s="26" t="s">
        <v>806</v>
      </c>
      <c r="B369" s="27" t="s">
        <v>1084</v>
      </c>
      <c r="C369" s="27" t="s">
        <v>1085</v>
      </c>
      <c r="D369" s="26" t="s">
        <v>1086</v>
      </c>
      <c r="E369" s="28" t="s">
        <v>118</v>
      </c>
      <c r="F369" s="29" t="s">
        <v>918</v>
      </c>
      <c r="G369" s="30" t="s">
        <v>23</v>
      </c>
      <c r="H369" s="31"/>
      <c r="I369" s="31"/>
      <c r="J369" s="32"/>
    </row>
    <row r="370" customFormat="false" ht="15" hidden="false" customHeight="false" outlineLevel="0" collapsed="false">
      <c r="A370" s="26" t="s">
        <v>1087</v>
      </c>
      <c r="B370" s="27" t="s">
        <v>1088</v>
      </c>
      <c r="C370" s="27" t="s">
        <v>1089</v>
      </c>
      <c r="D370" s="26" t="s">
        <v>98</v>
      </c>
      <c r="E370" s="28"/>
      <c r="F370" s="29"/>
      <c r="G370" s="30" t="s">
        <v>23</v>
      </c>
      <c r="H370" s="31"/>
      <c r="I370" s="31"/>
      <c r="J370" s="32"/>
    </row>
    <row r="371" customFormat="false" ht="15" hidden="false" customHeight="false" outlineLevel="0" collapsed="false">
      <c r="A371" s="26" t="s">
        <v>1087</v>
      </c>
      <c r="B371" s="27" t="s">
        <v>1090</v>
      </c>
      <c r="C371" s="27" t="s">
        <v>1091</v>
      </c>
      <c r="D371" s="26" t="s">
        <v>93</v>
      </c>
      <c r="E371" s="28"/>
      <c r="F371" s="29"/>
      <c r="G371" s="30" t="s">
        <v>23</v>
      </c>
      <c r="H371" s="31"/>
      <c r="I371" s="31"/>
      <c r="J371" s="32"/>
    </row>
    <row r="372" customFormat="false" ht="15" hidden="false" customHeight="false" outlineLevel="0" collapsed="false">
      <c r="A372" s="26" t="s">
        <v>1087</v>
      </c>
      <c r="B372" s="27" t="s">
        <v>1092</v>
      </c>
      <c r="C372" s="27" t="s">
        <v>1093</v>
      </c>
      <c r="D372" s="26" t="s">
        <v>1094</v>
      </c>
      <c r="E372" s="28"/>
      <c r="F372" s="29"/>
      <c r="G372" s="30" t="s">
        <v>23</v>
      </c>
      <c r="H372" s="31"/>
      <c r="I372" s="31"/>
      <c r="J372" s="32"/>
    </row>
    <row r="373" customFormat="false" ht="15" hidden="false" customHeight="false" outlineLevel="0" collapsed="false">
      <c r="A373" s="26" t="s">
        <v>1087</v>
      </c>
      <c r="B373" s="27" t="s">
        <v>1095</v>
      </c>
      <c r="C373" s="27" t="s">
        <v>1096</v>
      </c>
      <c r="D373" s="26" t="s">
        <v>1097</v>
      </c>
      <c r="E373" s="28"/>
      <c r="F373" s="29"/>
      <c r="G373" s="30" t="s">
        <v>23</v>
      </c>
      <c r="H373" s="31"/>
      <c r="I373" s="31"/>
      <c r="J373" s="32"/>
    </row>
    <row r="374" customFormat="false" ht="15" hidden="false" customHeight="false" outlineLevel="0" collapsed="false">
      <c r="A374" s="26" t="s">
        <v>1087</v>
      </c>
      <c r="B374" s="27" t="s">
        <v>1098</v>
      </c>
      <c r="C374" s="27" t="s">
        <v>1099</v>
      </c>
      <c r="D374" s="26" t="s">
        <v>1100</v>
      </c>
      <c r="E374" s="28"/>
      <c r="F374" s="29"/>
      <c r="G374" s="30" t="s">
        <v>23</v>
      </c>
      <c r="H374" s="31"/>
      <c r="I374" s="31"/>
      <c r="J374" s="32"/>
    </row>
    <row r="375" customFormat="false" ht="15" hidden="false" customHeight="false" outlineLevel="0" collapsed="false">
      <c r="A375" s="26" t="s">
        <v>1101</v>
      </c>
      <c r="B375" s="27" t="s">
        <v>1102</v>
      </c>
      <c r="C375" s="27" t="s">
        <v>1103</v>
      </c>
      <c r="D375" s="26" t="s">
        <v>1104</v>
      </c>
      <c r="E375" s="28" t="s">
        <v>118</v>
      </c>
      <c r="F375" s="29" t="s">
        <v>111</v>
      </c>
      <c r="G375" s="30" t="s">
        <v>23</v>
      </c>
      <c r="H375" s="31"/>
      <c r="I375" s="31"/>
      <c r="J375" s="32"/>
    </row>
    <row r="376" customFormat="false" ht="15" hidden="false" customHeight="false" outlineLevel="0" collapsed="false">
      <c r="A376" s="26" t="s">
        <v>1101</v>
      </c>
      <c r="B376" s="27" t="s">
        <v>1105</v>
      </c>
      <c r="C376" s="27" t="s">
        <v>1106</v>
      </c>
      <c r="D376" s="26" t="s">
        <v>1107</v>
      </c>
      <c r="E376" s="28" t="s">
        <v>118</v>
      </c>
      <c r="F376" s="29" t="s">
        <v>111</v>
      </c>
      <c r="G376" s="30" t="s">
        <v>23</v>
      </c>
      <c r="H376" s="31"/>
      <c r="I376" s="31"/>
      <c r="J376" s="32"/>
    </row>
    <row r="377" customFormat="false" ht="15.75" hidden="false" customHeight="false" outlineLevel="0" collapsed="false">
      <c r="A377" s="26" t="s">
        <v>1108</v>
      </c>
      <c r="B377" s="27" t="s">
        <v>1109</v>
      </c>
      <c r="C377" s="27" t="s">
        <v>1110</v>
      </c>
      <c r="D377" s="26" t="s">
        <v>1111</v>
      </c>
      <c r="E377" s="53"/>
      <c r="F377" s="29" t="s">
        <v>673</v>
      </c>
      <c r="G377" s="30" t="s">
        <v>23</v>
      </c>
      <c r="H377" s="31"/>
      <c r="I377" s="31"/>
      <c r="J377" s="32"/>
    </row>
    <row r="378" customFormat="false" ht="15.75" hidden="false" customHeight="false" outlineLevel="0" collapsed="false">
      <c r="A378" s="26" t="s">
        <v>1108</v>
      </c>
      <c r="B378" s="27" t="s">
        <v>1112</v>
      </c>
      <c r="C378" s="27" t="s">
        <v>1113</v>
      </c>
      <c r="D378" s="26" t="s">
        <v>1111</v>
      </c>
      <c r="E378" s="53"/>
      <c r="F378" s="29" t="s">
        <v>673</v>
      </c>
      <c r="G378" s="30" t="s">
        <v>23</v>
      </c>
      <c r="H378" s="31"/>
      <c r="I378" s="31"/>
      <c r="J378" s="32"/>
    </row>
    <row r="379" customFormat="false" ht="15.75" hidden="false" customHeight="false" outlineLevel="0" collapsed="false">
      <c r="A379" s="26" t="s">
        <v>1108</v>
      </c>
      <c r="B379" s="27" t="s">
        <v>1114</v>
      </c>
      <c r="C379" s="27" t="s">
        <v>1115</v>
      </c>
      <c r="D379" s="26" t="s">
        <v>1111</v>
      </c>
      <c r="E379" s="53"/>
      <c r="F379" s="29" t="s">
        <v>673</v>
      </c>
      <c r="G379" s="30" t="s">
        <v>23</v>
      </c>
      <c r="H379" s="31"/>
      <c r="I379" s="31"/>
      <c r="J379" s="32"/>
    </row>
    <row r="380" customFormat="false" ht="15.75" hidden="false" customHeight="false" outlineLevel="0" collapsed="false">
      <c r="A380" s="26" t="s">
        <v>1108</v>
      </c>
      <c r="B380" s="27" t="s">
        <v>1116</v>
      </c>
      <c r="C380" s="27" t="s">
        <v>1117</v>
      </c>
      <c r="D380" s="26" t="s">
        <v>1111</v>
      </c>
      <c r="E380" s="53"/>
      <c r="F380" s="29" t="s">
        <v>673</v>
      </c>
      <c r="G380" s="30" t="s">
        <v>23</v>
      </c>
      <c r="H380" s="31"/>
      <c r="I380" s="31"/>
      <c r="J380" s="32"/>
    </row>
    <row r="381" customFormat="false" ht="15.75" hidden="false" customHeight="false" outlineLevel="0" collapsed="false">
      <c r="A381" s="26" t="s">
        <v>1108</v>
      </c>
      <c r="B381" s="27" t="s">
        <v>1118</v>
      </c>
      <c r="C381" s="27" t="s">
        <v>1119</v>
      </c>
      <c r="D381" s="26" t="s">
        <v>1111</v>
      </c>
      <c r="E381" s="53"/>
      <c r="F381" s="29" t="s">
        <v>673</v>
      </c>
      <c r="G381" s="30" t="s">
        <v>23</v>
      </c>
      <c r="H381" s="31"/>
      <c r="I381" s="31"/>
      <c r="J381" s="32"/>
    </row>
    <row r="382" customFormat="false" ht="15.75" hidden="false" customHeight="false" outlineLevel="0" collapsed="false">
      <c r="A382" s="26" t="s">
        <v>1108</v>
      </c>
      <c r="B382" s="27" t="s">
        <v>1120</v>
      </c>
      <c r="C382" s="27" t="s">
        <v>1121</v>
      </c>
      <c r="D382" s="26" t="s">
        <v>1111</v>
      </c>
      <c r="E382" s="53"/>
      <c r="F382" s="29" t="s">
        <v>673</v>
      </c>
      <c r="G382" s="30" t="s">
        <v>23</v>
      </c>
      <c r="H382" s="31"/>
      <c r="I382" s="31"/>
      <c r="J382" s="32"/>
    </row>
    <row r="383" customFormat="false" ht="15.75" hidden="false" customHeight="false" outlineLevel="0" collapsed="false">
      <c r="A383" s="26" t="s">
        <v>1108</v>
      </c>
      <c r="B383" s="27" t="s">
        <v>1122</v>
      </c>
      <c r="C383" s="27" t="s">
        <v>1123</v>
      </c>
      <c r="D383" s="26" t="s">
        <v>1111</v>
      </c>
      <c r="E383" s="53"/>
      <c r="F383" s="29" t="s">
        <v>673</v>
      </c>
      <c r="G383" s="30" t="s">
        <v>23</v>
      </c>
      <c r="H383" s="31"/>
      <c r="I383" s="31"/>
      <c r="J383" s="32"/>
    </row>
    <row r="384" customFormat="false" ht="15.75" hidden="false" customHeight="false" outlineLevel="0" collapsed="false">
      <c r="A384" s="26" t="s">
        <v>1108</v>
      </c>
      <c r="B384" s="27" t="s">
        <v>1124</v>
      </c>
      <c r="C384" s="27" t="s">
        <v>1125</v>
      </c>
      <c r="D384" s="26" t="s">
        <v>1111</v>
      </c>
      <c r="E384" s="53"/>
      <c r="F384" s="29" t="s">
        <v>673</v>
      </c>
      <c r="G384" s="30" t="s">
        <v>23</v>
      </c>
      <c r="H384" s="31"/>
      <c r="I384" s="31"/>
      <c r="J384" s="32"/>
    </row>
    <row r="385" customFormat="false" ht="15" hidden="false" customHeight="false" outlineLevel="0" collapsed="false">
      <c r="A385" s="26" t="s">
        <v>1126</v>
      </c>
      <c r="B385" s="27" t="s">
        <v>1127</v>
      </c>
      <c r="C385" s="27" t="s">
        <v>1128</v>
      </c>
      <c r="D385" s="26" t="s">
        <v>1129</v>
      </c>
      <c r="E385" s="28" t="s">
        <v>94</v>
      </c>
      <c r="F385" s="29" t="s">
        <v>111</v>
      </c>
      <c r="G385" s="30" t="s">
        <v>23</v>
      </c>
      <c r="H385" s="31"/>
      <c r="I385" s="31"/>
      <c r="J385" s="32"/>
    </row>
    <row r="386" customFormat="false" ht="15" hidden="false" customHeight="false" outlineLevel="0" collapsed="false">
      <c r="A386" s="26" t="s">
        <v>1126</v>
      </c>
      <c r="B386" s="27" t="s">
        <v>1130</v>
      </c>
      <c r="C386" s="27" t="s">
        <v>1131</v>
      </c>
      <c r="D386" s="26" t="s">
        <v>795</v>
      </c>
      <c r="E386" s="28" t="s">
        <v>94</v>
      </c>
      <c r="F386" s="29" t="s">
        <v>111</v>
      </c>
      <c r="G386" s="30" t="s">
        <v>23</v>
      </c>
      <c r="H386" s="31"/>
      <c r="I386" s="31"/>
      <c r="J386" s="32"/>
    </row>
    <row r="387" customFormat="false" ht="15" hidden="false" customHeight="false" outlineLevel="0" collapsed="false">
      <c r="A387" s="26" t="s">
        <v>86</v>
      </c>
      <c r="B387" s="27" t="s">
        <v>1132</v>
      </c>
      <c r="C387" s="27" t="s">
        <v>1133</v>
      </c>
      <c r="D387" s="26" t="s">
        <v>1134</v>
      </c>
      <c r="E387" s="28" t="s">
        <v>94</v>
      </c>
      <c r="F387" s="29" t="s">
        <v>111</v>
      </c>
      <c r="G387" s="30" t="s">
        <v>23</v>
      </c>
      <c r="H387" s="31"/>
      <c r="I387" s="31"/>
      <c r="J387" s="32"/>
    </row>
    <row r="388" customFormat="false" ht="15" hidden="false" customHeight="false" outlineLevel="0" collapsed="false">
      <c r="A388" s="26" t="s">
        <v>86</v>
      </c>
      <c r="B388" s="27" t="s">
        <v>1135</v>
      </c>
      <c r="C388" s="27" t="s">
        <v>1136</v>
      </c>
      <c r="D388" s="26" t="s">
        <v>1137</v>
      </c>
      <c r="E388" s="28" t="s">
        <v>94</v>
      </c>
      <c r="F388" s="29" t="s">
        <v>111</v>
      </c>
      <c r="G388" s="30" t="s">
        <v>23</v>
      </c>
      <c r="H388" s="31"/>
      <c r="I388" s="31"/>
      <c r="J388" s="32"/>
    </row>
    <row r="389" customFormat="false" ht="15" hidden="false" customHeight="false" outlineLevel="0" collapsed="false">
      <c r="A389" s="26" t="s">
        <v>86</v>
      </c>
      <c r="B389" s="27" t="s">
        <v>1138</v>
      </c>
      <c r="C389" s="27" t="s">
        <v>1139</v>
      </c>
      <c r="D389" s="26" t="s">
        <v>1140</v>
      </c>
      <c r="E389" s="28" t="s">
        <v>94</v>
      </c>
      <c r="F389" s="29" t="s">
        <v>111</v>
      </c>
      <c r="G389" s="30" t="s">
        <v>23</v>
      </c>
      <c r="H389" s="31"/>
      <c r="I389" s="31"/>
      <c r="J389" s="32"/>
    </row>
    <row r="390" customFormat="false" ht="15" hidden="false" customHeight="false" outlineLevel="0" collapsed="false">
      <c r="A390" s="26" t="s">
        <v>86</v>
      </c>
      <c r="B390" s="27" t="s">
        <v>1141</v>
      </c>
      <c r="C390" s="27" t="s">
        <v>1142</v>
      </c>
      <c r="D390" s="26" t="s">
        <v>1143</v>
      </c>
      <c r="E390" s="28" t="s">
        <v>94</v>
      </c>
      <c r="F390" s="29" t="s">
        <v>111</v>
      </c>
      <c r="G390" s="30" t="s">
        <v>23</v>
      </c>
      <c r="H390" s="31"/>
      <c r="I390" s="31"/>
      <c r="J390" s="32"/>
    </row>
    <row r="391" customFormat="false" ht="15" hidden="false" customHeight="false" outlineLevel="0" collapsed="false">
      <c r="A391" s="26" t="s">
        <v>86</v>
      </c>
      <c r="B391" s="27" t="s">
        <v>1144</v>
      </c>
      <c r="C391" s="27" t="s">
        <v>1145</v>
      </c>
      <c r="D391" s="26" t="s">
        <v>1146</v>
      </c>
      <c r="E391" s="28"/>
      <c r="F391" s="29"/>
      <c r="G391" s="30" t="s">
        <v>23</v>
      </c>
      <c r="H391" s="31"/>
      <c r="I391" s="31"/>
      <c r="J391" s="32"/>
    </row>
    <row r="392" customFormat="false" ht="15" hidden="false" customHeight="false" outlineLevel="0" collapsed="false">
      <c r="A392" s="26" t="s">
        <v>86</v>
      </c>
      <c r="B392" s="27" t="s">
        <v>1147</v>
      </c>
      <c r="C392" s="27" t="s">
        <v>1148</v>
      </c>
      <c r="D392" s="26" t="s">
        <v>1149</v>
      </c>
      <c r="E392" s="28" t="s">
        <v>94</v>
      </c>
      <c r="F392" s="29" t="s">
        <v>111</v>
      </c>
      <c r="G392" s="30" t="s">
        <v>23</v>
      </c>
      <c r="H392" s="31"/>
      <c r="I392" s="31"/>
      <c r="J392" s="32"/>
    </row>
    <row r="393" customFormat="false" ht="15" hidden="false" customHeight="false" outlineLevel="0" collapsed="false">
      <c r="A393" s="26" t="s">
        <v>86</v>
      </c>
      <c r="B393" s="27" t="s">
        <v>1150</v>
      </c>
      <c r="C393" s="27" t="s">
        <v>1151</v>
      </c>
      <c r="D393" s="26" t="s">
        <v>1152</v>
      </c>
      <c r="E393" s="28" t="s">
        <v>94</v>
      </c>
      <c r="F393" s="29" t="s">
        <v>111</v>
      </c>
      <c r="G393" s="30" t="s">
        <v>23</v>
      </c>
      <c r="H393" s="31"/>
      <c r="I393" s="31"/>
      <c r="J393" s="32"/>
    </row>
    <row r="394" customFormat="false" ht="15" hidden="false" customHeight="false" outlineLevel="0" collapsed="false">
      <c r="A394" s="26" t="s">
        <v>86</v>
      </c>
      <c r="B394" s="27" t="s">
        <v>1153</v>
      </c>
      <c r="C394" s="27" t="s">
        <v>1154</v>
      </c>
      <c r="D394" s="26" t="s">
        <v>1155</v>
      </c>
      <c r="E394" s="28" t="s">
        <v>94</v>
      </c>
      <c r="F394" s="29" t="s">
        <v>111</v>
      </c>
      <c r="G394" s="30" t="s">
        <v>23</v>
      </c>
      <c r="H394" s="31"/>
      <c r="I394" s="31"/>
      <c r="J394" s="32"/>
    </row>
    <row r="395" customFormat="false" ht="15" hidden="false" customHeight="false" outlineLevel="0" collapsed="false">
      <c r="A395" s="26" t="s">
        <v>86</v>
      </c>
      <c r="B395" s="27" t="s">
        <v>1156</v>
      </c>
      <c r="C395" s="27" t="s">
        <v>1157</v>
      </c>
      <c r="D395" s="26" t="s">
        <v>1158</v>
      </c>
      <c r="E395" s="28" t="s">
        <v>94</v>
      </c>
      <c r="F395" s="29" t="s">
        <v>111</v>
      </c>
      <c r="G395" s="30" t="s">
        <v>23</v>
      </c>
      <c r="H395" s="31"/>
      <c r="I395" s="31"/>
      <c r="J395" s="32"/>
    </row>
    <row r="396" customFormat="false" ht="15" hidden="false" customHeight="false" outlineLevel="0" collapsed="false">
      <c r="A396" s="26" t="s">
        <v>86</v>
      </c>
      <c r="B396" s="27" t="s">
        <v>1159</v>
      </c>
      <c r="C396" s="27" t="s">
        <v>1160</v>
      </c>
      <c r="D396" s="26" t="s">
        <v>1161</v>
      </c>
      <c r="E396" s="28" t="s">
        <v>94</v>
      </c>
      <c r="F396" s="29" t="s">
        <v>111</v>
      </c>
      <c r="G396" s="30" t="s">
        <v>23</v>
      </c>
      <c r="H396" s="31"/>
      <c r="I396" s="31"/>
      <c r="J396" s="32"/>
    </row>
    <row r="397" customFormat="false" ht="15" hidden="false" customHeight="false" outlineLevel="0" collapsed="false">
      <c r="A397" s="26" t="s">
        <v>86</v>
      </c>
      <c r="B397" s="27" t="s">
        <v>1162</v>
      </c>
      <c r="C397" s="27" t="s">
        <v>1163</v>
      </c>
      <c r="D397" s="26" t="s">
        <v>1164</v>
      </c>
      <c r="E397" s="28" t="s">
        <v>94</v>
      </c>
      <c r="F397" s="29" t="s">
        <v>95</v>
      </c>
      <c r="G397" s="30" t="s">
        <v>23</v>
      </c>
      <c r="H397" s="31"/>
      <c r="I397" s="31"/>
      <c r="J397" s="32"/>
    </row>
    <row r="398" customFormat="false" ht="15" hidden="false" customHeight="false" outlineLevel="0" collapsed="false">
      <c r="A398" s="37" t="s">
        <v>86</v>
      </c>
      <c r="B398" s="38" t="s">
        <v>1165</v>
      </c>
      <c r="C398" s="38" t="s">
        <v>1166</v>
      </c>
      <c r="D398" s="37" t="s">
        <v>1167</v>
      </c>
      <c r="E398" s="28" t="s">
        <v>94</v>
      </c>
      <c r="F398" s="40" t="s">
        <v>111</v>
      </c>
      <c r="G398" s="30" t="s">
        <v>23</v>
      </c>
      <c r="H398" s="31"/>
      <c r="I398" s="31"/>
      <c r="J398" s="32"/>
    </row>
    <row r="399" customFormat="false" ht="15" hidden="false" customHeight="false" outlineLevel="0" collapsed="false">
      <c r="A399" s="37" t="s">
        <v>86</v>
      </c>
      <c r="B399" s="38" t="s">
        <v>1168</v>
      </c>
      <c r="C399" s="38" t="s">
        <v>1169</v>
      </c>
      <c r="D399" s="37" t="s">
        <v>1170</v>
      </c>
      <c r="E399" s="28" t="s">
        <v>94</v>
      </c>
      <c r="F399" s="40" t="s">
        <v>111</v>
      </c>
      <c r="G399" s="30" t="s">
        <v>23</v>
      </c>
      <c r="H399" s="31"/>
      <c r="I399" s="31"/>
      <c r="J399" s="32"/>
    </row>
    <row r="400" customFormat="false" ht="15" hidden="false" customHeight="false" outlineLevel="0" collapsed="false">
      <c r="A400" s="26" t="s">
        <v>86</v>
      </c>
      <c r="B400" s="27" t="s">
        <v>1171</v>
      </c>
      <c r="C400" s="27" t="s">
        <v>1172</v>
      </c>
      <c r="D400" s="26" t="s">
        <v>1173</v>
      </c>
      <c r="E400" s="28"/>
      <c r="F400" s="40"/>
      <c r="G400" s="30" t="s">
        <v>23</v>
      </c>
      <c r="H400" s="31"/>
      <c r="I400" s="31"/>
      <c r="J400" s="32"/>
    </row>
    <row r="401" customFormat="false" ht="15" hidden="false" customHeight="false" outlineLevel="0" collapsed="false">
      <c r="A401" s="26" t="s">
        <v>86</v>
      </c>
      <c r="B401" s="27" t="s">
        <v>1174</v>
      </c>
      <c r="C401" s="27" t="s">
        <v>1175</v>
      </c>
      <c r="D401" s="26" t="s">
        <v>1173</v>
      </c>
      <c r="E401" s="28"/>
      <c r="F401" s="40"/>
      <c r="G401" s="30" t="s">
        <v>23</v>
      </c>
      <c r="H401" s="31"/>
      <c r="I401" s="31"/>
      <c r="J401" s="32"/>
    </row>
    <row r="402" customFormat="false" ht="15" hidden="false" customHeight="false" outlineLevel="0" collapsed="false">
      <c r="A402" s="26" t="s">
        <v>86</v>
      </c>
      <c r="B402" s="27" t="s">
        <v>1176</v>
      </c>
      <c r="C402" s="27" t="s">
        <v>1177</v>
      </c>
      <c r="D402" s="26" t="s">
        <v>704</v>
      </c>
      <c r="E402" s="28"/>
      <c r="F402" s="40"/>
      <c r="G402" s="30" t="s">
        <v>23</v>
      </c>
      <c r="H402" s="31"/>
      <c r="I402" s="31"/>
      <c r="J402" s="32"/>
    </row>
    <row r="403" customFormat="false" ht="15" hidden="false" customHeight="false" outlineLevel="0" collapsed="false">
      <c r="A403" s="26" t="s">
        <v>86</v>
      </c>
      <c r="B403" s="27" t="s">
        <v>1178</v>
      </c>
      <c r="C403" s="27" t="n">
        <v>88.02</v>
      </c>
      <c r="D403" s="26" t="s">
        <v>1179</v>
      </c>
      <c r="E403" s="28"/>
      <c r="F403" s="40"/>
      <c r="G403" s="30" t="s">
        <v>23</v>
      </c>
      <c r="H403" s="31"/>
      <c r="I403" s="31"/>
      <c r="J403" s="32"/>
    </row>
    <row r="404" customFormat="false" ht="15" hidden="false" customHeight="false" outlineLevel="0" collapsed="false">
      <c r="A404" s="26" t="s">
        <v>86</v>
      </c>
      <c r="B404" s="27" t="s">
        <v>1180</v>
      </c>
      <c r="C404" s="27" t="s">
        <v>1181</v>
      </c>
      <c r="D404" s="26" t="s">
        <v>704</v>
      </c>
      <c r="E404" s="28"/>
      <c r="F404" s="40"/>
      <c r="G404" s="30" t="s">
        <v>23</v>
      </c>
      <c r="H404" s="31"/>
      <c r="I404" s="31"/>
      <c r="J404" s="32"/>
    </row>
    <row r="405" customFormat="false" ht="15" hidden="false" customHeight="false" outlineLevel="0" collapsed="false">
      <c r="A405" s="26" t="s">
        <v>86</v>
      </c>
      <c r="B405" s="27" t="s">
        <v>1182</v>
      </c>
      <c r="C405" s="27" t="s">
        <v>1183</v>
      </c>
      <c r="D405" s="26" t="s">
        <v>704</v>
      </c>
      <c r="E405" s="28"/>
      <c r="F405" s="40"/>
      <c r="G405" s="30" t="s">
        <v>23</v>
      </c>
      <c r="H405" s="31"/>
      <c r="I405" s="31"/>
      <c r="J405" s="32"/>
    </row>
    <row r="406" customFormat="false" ht="15" hidden="false" customHeight="false" outlineLevel="0" collapsed="false">
      <c r="A406" s="26" t="s">
        <v>86</v>
      </c>
      <c r="B406" s="27" t="s">
        <v>1184</v>
      </c>
      <c r="C406" s="27" t="s">
        <v>1185</v>
      </c>
      <c r="D406" s="26" t="s">
        <v>1186</v>
      </c>
      <c r="E406" s="28" t="s">
        <v>118</v>
      </c>
      <c r="F406" s="29" t="s">
        <v>95</v>
      </c>
      <c r="G406" s="30" t="s">
        <v>23</v>
      </c>
      <c r="H406" s="31"/>
      <c r="I406" s="31"/>
      <c r="J406" s="32"/>
    </row>
    <row r="407" customFormat="false" ht="15" hidden="false" customHeight="false" outlineLevel="0" collapsed="false">
      <c r="A407" s="26" t="s">
        <v>86</v>
      </c>
      <c r="B407" s="27" t="s">
        <v>1187</v>
      </c>
      <c r="C407" s="27" t="s">
        <v>1188</v>
      </c>
      <c r="D407" s="26" t="s">
        <v>1189</v>
      </c>
      <c r="E407" s="28" t="s">
        <v>118</v>
      </c>
      <c r="F407" s="29" t="s">
        <v>95</v>
      </c>
      <c r="G407" s="30" t="s">
        <v>159</v>
      </c>
      <c r="H407" s="31"/>
      <c r="I407" s="31"/>
      <c r="J407" s="32"/>
    </row>
    <row r="408" customFormat="false" ht="15" hidden="false" customHeight="false" outlineLevel="0" collapsed="false">
      <c r="A408" s="26" t="s">
        <v>86</v>
      </c>
      <c r="B408" s="27" t="s">
        <v>1190</v>
      </c>
      <c r="C408" s="27" t="s">
        <v>1191</v>
      </c>
      <c r="D408" s="26" t="s">
        <v>1192</v>
      </c>
      <c r="E408" s="28" t="s">
        <v>118</v>
      </c>
      <c r="F408" s="29" t="s">
        <v>205</v>
      </c>
      <c r="G408" s="30" t="s">
        <v>159</v>
      </c>
      <c r="H408" s="31"/>
      <c r="I408" s="31"/>
      <c r="J408" s="32"/>
    </row>
    <row r="409" customFormat="false" ht="15" hidden="false" customHeight="false" outlineLevel="0" collapsed="false">
      <c r="A409" s="26" t="s">
        <v>86</v>
      </c>
      <c r="B409" s="27" t="s">
        <v>1193</v>
      </c>
      <c r="C409" s="27" t="s">
        <v>1194</v>
      </c>
      <c r="D409" s="26" t="s">
        <v>1195</v>
      </c>
      <c r="E409" s="28" t="s">
        <v>118</v>
      </c>
      <c r="F409" s="29" t="s">
        <v>95</v>
      </c>
      <c r="G409" s="30" t="s">
        <v>159</v>
      </c>
      <c r="H409" s="31"/>
      <c r="I409" s="31"/>
      <c r="J409" s="32"/>
    </row>
    <row r="410" customFormat="false" ht="15" hidden="false" customHeight="false" outlineLevel="0" collapsed="false">
      <c r="A410" s="26" t="s">
        <v>86</v>
      </c>
      <c r="B410" s="27" t="s">
        <v>1196</v>
      </c>
      <c r="C410" s="27" t="s">
        <v>1197</v>
      </c>
      <c r="D410" s="26" t="s">
        <v>1198</v>
      </c>
      <c r="E410" s="28" t="s">
        <v>118</v>
      </c>
      <c r="F410" s="29" t="s">
        <v>205</v>
      </c>
      <c r="G410" s="30" t="s">
        <v>159</v>
      </c>
      <c r="H410" s="31"/>
      <c r="I410" s="31"/>
      <c r="J410" s="32"/>
    </row>
    <row r="411" customFormat="false" ht="15" hidden="false" customHeight="false" outlineLevel="0" collapsed="false">
      <c r="A411" s="26" t="s">
        <v>86</v>
      </c>
      <c r="B411" s="27" t="s">
        <v>1199</v>
      </c>
      <c r="C411" s="27" t="s">
        <v>1200</v>
      </c>
      <c r="D411" s="26" t="s">
        <v>1201</v>
      </c>
      <c r="E411" s="28" t="s">
        <v>118</v>
      </c>
      <c r="F411" s="29" t="s">
        <v>205</v>
      </c>
      <c r="G411" s="30" t="s">
        <v>159</v>
      </c>
      <c r="H411" s="31"/>
      <c r="I411" s="31"/>
      <c r="J411" s="32"/>
    </row>
    <row r="412" customFormat="false" ht="15" hidden="false" customHeight="false" outlineLevel="0" collapsed="false">
      <c r="A412" s="26" t="s">
        <v>86</v>
      </c>
      <c r="B412" s="27" t="s">
        <v>1202</v>
      </c>
      <c r="C412" s="27" t="s">
        <v>1203</v>
      </c>
      <c r="D412" s="26" t="s">
        <v>1204</v>
      </c>
      <c r="E412" s="28" t="s">
        <v>118</v>
      </c>
      <c r="F412" s="29" t="s">
        <v>95</v>
      </c>
      <c r="G412" s="30" t="s">
        <v>159</v>
      </c>
      <c r="H412" s="31"/>
      <c r="I412" s="31"/>
      <c r="J412" s="32"/>
    </row>
    <row r="413" customFormat="false" ht="15" hidden="false" customHeight="false" outlineLevel="0" collapsed="false">
      <c r="A413" s="26" t="s">
        <v>86</v>
      </c>
      <c r="B413" s="27" t="s">
        <v>1205</v>
      </c>
      <c r="C413" s="27" t="s">
        <v>1206</v>
      </c>
      <c r="D413" s="26" t="s">
        <v>1207</v>
      </c>
      <c r="E413" s="28" t="s">
        <v>118</v>
      </c>
      <c r="F413" s="29" t="s">
        <v>95</v>
      </c>
      <c r="G413" s="30" t="s">
        <v>159</v>
      </c>
      <c r="H413" s="31"/>
      <c r="I413" s="31"/>
      <c r="J413" s="32"/>
    </row>
    <row r="414" customFormat="false" ht="15" hidden="false" customHeight="false" outlineLevel="0" collapsed="false">
      <c r="A414" s="26" t="s">
        <v>86</v>
      </c>
      <c r="B414" s="27" t="s">
        <v>1208</v>
      </c>
      <c r="C414" s="27" t="s">
        <v>1209</v>
      </c>
      <c r="D414" s="26" t="s">
        <v>1210</v>
      </c>
      <c r="E414" s="28" t="s">
        <v>118</v>
      </c>
      <c r="F414" s="29" t="s">
        <v>205</v>
      </c>
      <c r="G414" s="30" t="s">
        <v>159</v>
      </c>
      <c r="H414" s="31"/>
      <c r="I414" s="31"/>
      <c r="J414" s="32"/>
    </row>
    <row r="415" customFormat="false" ht="15" hidden="false" customHeight="false" outlineLevel="0" collapsed="false">
      <c r="A415" s="26" t="s">
        <v>86</v>
      </c>
      <c r="B415" s="27" t="s">
        <v>1211</v>
      </c>
      <c r="C415" s="27" t="s">
        <v>1212</v>
      </c>
      <c r="D415" s="26" t="s">
        <v>1213</v>
      </c>
      <c r="E415" s="28" t="s">
        <v>118</v>
      </c>
      <c r="F415" s="29" t="s">
        <v>205</v>
      </c>
      <c r="G415" s="30" t="s">
        <v>159</v>
      </c>
      <c r="H415" s="31"/>
      <c r="I415" s="31"/>
      <c r="J415" s="32"/>
    </row>
    <row r="416" customFormat="false" ht="15" hidden="false" customHeight="false" outlineLevel="0" collapsed="false">
      <c r="A416" s="26" t="s">
        <v>86</v>
      </c>
      <c r="B416" s="27" t="s">
        <v>1214</v>
      </c>
      <c r="C416" s="27" t="s">
        <v>1215</v>
      </c>
      <c r="D416" s="26" t="s">
        <v>1216</v>
      </c>
      <c r="E416" s="28" t="s">
        <v>118</v>
      </c>
      <c r="F416" s="29" t="s">
        <v>95</v>
      </c>
      <c r="G416" s="30" t="s">
        <v>159</v>
      </c>
      <c r="H416" s="31"/>
      <c r="I416" s="31"/>
      <c r="J416" s="32"/>
    </row>
    <row r="417" customFormat="false" ht="15" hidden="false" customHeight="false" outlineLevel="0" collapsed="false">
      <c r="A417" s="26" t="s">
        <v>86</v>
      </c>
      <c r="B417" s="27" t="s">
        <v>1217</v>
      </c>
      <c r="C417" s="27" t="s">
        <v>1218</v>
      </c>
      <c r="D417" s="26" t="s">
        <v>1219</v>
      </c>
      <c r="E417" s="28" t="s">
        <v>118</v>
      </c>
      <c r="F417" s="29" t="s">
        <v>205</v>
      </c>
      <c r="G417" s="30" t="s">
        <v>159</v>
      </c>
      <c r="H417" s="31"/>
      <c r="I417" s="31"/>
      <c r="J417" s="32"/>
    </row>
    <row r="418" customFormat="false" ht="15" hidden="false" customHeight="false" outlineLevel="0" collapsed="false">
      <c r="A418" s="26" t="s">
        <v>86</v>
      </c>
      <c r="B418" s="27" t="s">
        <v>1220</v>
      </c>
      <c r="C418" s="27" t="s">
        <v>1221</v>
      </c>
      <c r="D418" s="26" t="s">
        <v>1222</v>
      </c>
      <c r="E418" s="28" t="s">
        <v>118</v>
      </c>
      <c r="F418" s="29" t="s">
        <v>111</v>
      </c>
      <c r="G418" s="30" t="s">
        <v>159</v>
      </c>
      <c r="H418" s="31"/>
      <c r="I418" s="31"/>
      <c r="J418" s="32"/>
    </row>
    <row r="419" customFormat="false" ht="15" hidden="false" customHeight="false" outlineLevel="0" collapsed="false">
      <c r="A419" s="26" t="s">
        <v>86</v>
      </c>
      <c r="B419" s="27" t="s">
        <v>1223</v>
      </c>
      <c r="C419" s="27" t="s">
        <v>1224</v>
      </c>
      <c r="D419" s="26" t="s">
        <v>1225</v>
      </c>
      <c r="E419" s="28" t="s">
        <v>118</v>
      </c>
      <c r="F419" s="29" t="s">
        <v>111</v>
      </c>
      <c r="G419" s="30" t="s">
        <v>159</v>
      </c>
      <c r="H419" s="31"/>
      <c r="I419" s="31"/>
      <c r="J419" s="32"/>
    </row>
    <row r="420" customFormat="false" ht="15" hidden="false" customHeight="false" outlineLevel="0" collapsed="false">
      <c r="A420" s="26" t="s">
        <v>86</v>
      </c>
      <c r="B420" s="27" t="s">
        <v>1226</v>
      </c>
      <c r="C420" s="27" t="s">
        <v>1227</v>
      </c>
      <c r="D420" s="26" t="s">
        <v>1228</v>
      </c>
      <c r="E420" s="28" t="s">
        <v>118</v>
      </c>
      <c r="F420" s="29" t="s">
        <v>95</v>
      </c>
      <c r="G420" s="30" t="s">
        <v>159</v>
      </c>
      <c r="H420" s="31"/>
      <c r="I420" s="31"/>
      <c r="J420" s="32"/>
    </row>
    <row r="421" customFormat="false" ht="15" hidden="false" customHeight="false" outlineLevel="0" collapsed="false">
      <c r="A421" s="26" t="s">
        <v>86</v>
      </c>
      <c r="B421" s="27" t="s">
        <v>1229</v>
      </c>
      <c r="C421" s="27" t="s">
        <v>1230</v>
      </c>
      <c r="D421" s="26" t="s">
        <v>1231</v>
      </c>
      <c r="E421" s="28" t="s">
        <v>118</v>
      </c>
      <c r="F421" s="29" t="s">
        <v>111</v>
      </c>
      <c r="G421" s="30" t="s">
        <v>159</v>
      </c>
      <c r="H421" s="31"/>
      <c r="I421" s="31"/>
      <c r="J421" s="32"/>
    </row>
    <row r="422" customFormat="false" ht="15" hidden="false" customHeight="false" outlineLevel="0" collapsed="false">
      <c r="A422" s="37" t="s">
        <v>86</v>
      </c>
      <c r="B422" s="38" t="s">
        <v>1232</v>
      </c>
      <c r="C422" s="38" t="s">
        <v>1233</v>
      </c>
      <c r="D422" s="37" t="s">
        <v>1234</v>
      </c>
      <c r="E422" s="28" t="s">
        <v>94</v>
      </c>
      <c r="F422" s="40" t="s">
        <v>111</v>
      </c>
      <c r="G422" s="30" t="s">
        <v>159</v>
      </c>
      <c r="H422" s="31"/>
      <c r="I422" s="31"/>
      <c r="J422" s="32"/>
    </row>
    <row r="423" customFormat="false" ht="15" hidden="false" customHeight="false" outlineLevel="0" collapsed="false">
      <c r="A423" s="26" t="s">
        <v>86</v>
      </c>
      <c r="B423" s="27" t="s">
        <v>1235</v>
      </c>
      <c r="C423" s="27" t="s">
        <v>1236</v>
      </c>
      <c r="D423" s="26" t="s">
        <v>1237</v>
      </c>
      <c r="E423" s="28" t="s">
        <v>118</v>
      </c>
      <c r="F423" s="29" t="s">
        <v>111</v>
      </c>
      <c r="G423" s="30" t="s">
        <v>23</v>
      </c>
      <c r="H423" s="31"/>
      <c r="I423" s="31"/>
      <c r="J423" s="32"/>
    </row>
    <row r="424" customFormat="false" ht="15" hidden="false" customHeight="false" outlineLevel="0" collapsed="false">
      <c r="A424" s="26" t="s">
        <v>86</v>
      </c>
      <c r="B424" s="27" t="s">
        <v>1238</v>
      </c>
      <c r="C424" s="27" t="s">
        <v>1239</v>
      </c>
      <c r="D424" s="26" t="s">
        <v>1240</v>
      </c>
      <c r="E424" s="28" t="s">
        <v>118</v>
      </c>
      <c r="F424" s="29" t="s">
        <v>111</v>
      </c>
      <c r="G424" s="30" t="s">
        <v>23</v>
      </c>
      <c r="H424" s="31"/>
      <c r="I424" s="31"/>
      <c r="J424" s="32"/>
    </row>
    <row r="425" customFormat="false" ht="15" hidden="false" customHeight="false" outlineLevel="0" collapsed="false">
      <c r="A425" s="26" t="s">
        <v>86</v>
      </c>
      <c r="B425" s="27" t="s">
        <v>1241</v>
      </c>
      <c r="C425" s="27" t="s">
        <v>1242</v>
      </c>
      <c r="D425" s="26" t="s">
        <v>1243</v>
      </c>
      <c r="E425" s="28" t="s">
        <v>94</v>
      </c>
      <c r="F425" s="29" t="s">
        <v>111</v>
      </c>
      <c r="G425" s="30" t="s">
        <v>23</v>
      </c>
      <c r="H425" s="31"/>
      <c r="I425" s="31"/>
      <c r="J425" s="32"/>
    </row>
    <row r="426" customFormat="false" ht="15" hidden="false" customHeight="false" outlineLevel="0" collapsed="false">
      <c r="A426" s="26" t="s">
        <v>86</v>
      </c>
      <c r="B426" s="27" t="s">
        <v>1244</v>
      </c>
      <c r="C426" s="27" t="s">
        <v>1245</v>
      </c>
      <c r="D426" s="26" t="s">
        <v>1246</v>
      </c>
      <c r="E426" s="28" t="s">
        <v>118</v>
      </c>
      <c r="F426" s="29" t="s">
        <v>111</v>
      </c>
      <c r="G426" s="30" t="s">
        <v>23</v>
      </c>
      <c r="H426" s="31"/>
      <c r="I426" s="31"/>
      <c r="J426" s="32"/>
    </row>
    <row r="427" customFormat="false" ht="15" hidden="false" customHeight="false" outlineLevel="0" collapsed="false">
      <c r="A427" s="26" t="s">
        <v>86</v>
      </c>
      <c r="B427" s="27" t="s">
        <v>1247</v>
      </c>
      <c r="C427" s="27" t="s">
        <v>1248</v>
      </c>
      <c r="D427" s="26" t="s">
        <v>1249</v>
      </c>
      <c r="E427" s="28" t="s">
        <v>94</v>
      </c>
      <c r="F427" s="29" t="s">
        <v>111</v>
      </c>
      <c r="G427" s="30" t="s">
        <v>23</v>
      </c>
      <c r="H427" s="31"/>
      <c r="I427" s="31"/>
      <c r="J427" s="32"/>
    </row>
    <row r="428" customFormat="false" ht="15" hidden="false" customHeight="false" outlineLevel="0" collapsed="false">
      <c r="A428" s="26" t="s">
        <v>86</v>
      </c>
      <c r="B428" s="27" t="s">
        <v>1250</v>
      </c>
      <c r="C428" s="27" t="s">
        <v>1251</v>
      </c>
      <c r="D428" s="26" t="s">
        <v>1252</v>
      </c>
      <c r="E428" s="28" t="s">
        <v>94</v>
      </c>
      <c r="F428" s="29" t="s">
        <v>111</v>
      </c>
      <c r="G428" s="30" t="s">
        <v>23</v>
      </c>
      <c r="H428" s="31"/>
      <c r="I428" s="31"/>
      <c r="J428" s="32"/>
    </row>
    <row r="429" customFormat="false" ht="15" hidden="false" customHeight="false" outlineLevel="0" collapsed="false">
      <c r="A429" s="26" t="s">
        <v>86</v>
      </c>
      <c r="B429" s="27" t="s">
        <v>1253</v>
      </c>
      <c r="C429" s="27" t="s">
        <v>1254</v>
      </c>
      <c r="D429" s="26" t="s">
        <v>1255</v>
      </c>
      <c r="E429" s="28" t="s">
        <v>94</v>
      </c>
      <c r="F429" s="29" t="s">
        <v>111</v>
      </c>
      <c r="G429" s="30" t="s">
        <v>23</v>
      </c>
      <c r="H429" s="31"/>
      <c r="I429" s="31"/>
      <c r="J429" s="32"/>
    </row>
    <row r="430" customFormat="false" ht="15" hidden="false" customHeight="false" outlineLevel="0" collapsed="false">
      <c r="A430" s="26" t="s">
        <v>86</v>
      </c>
      <c r="B430" s="27" t="s">
        <v>1256</v>
      </c>
      <c r="C430" s="27" t="s">
        <v>1257</v>
      </c>
      <c r="D430" s="26" t="s">
        <v>1258</v>
      </c>
      <c r="E430" s="28" t="s">
        <v>94</v>
      </c>
      <c r="F430" s="29" t="s">
        <v>111</v>
      </c>
      <c r="G430" s="30" t="s">
        <v>23</v>
      </c>
      <c r="H430" s="31"/>
      <c r="I430" s="31"/>
      <c r="J430" s="32"/>
    </row>
    <row r="431" customFormat="false" ht="15" hidden="false" customHeight="false" outlineLevel="0" collapsed="false">
      <c r="A431" s="26" t="s">
        <v>86</v>
      </c>
      <c r="B431" s="27" t="s">
        <v>1259</v>
      </c>
      <c r="C431" s="27" t="s">
        <v>1260</v>
      </c>
      <c r="D431" s="26" t="s">
        <v>1261</v>
      </c>
      <c r="E431" s="28" t="s">
        <v>94</v>
      </c>
      <c r="F431" s="29" t="s">
        <v>111</v>
      </c>
      <c r="G431" s="30" t="s">
        <v>23</v>
      </c>
      <c r="H431" s="31"/>
      <c r="I431" s="31"/>
      <c r="J431" s="32"/>
    </row>
    <row r="432" customFormat="false" ht="15" hidden="false" customHeight="false" outlineLevel="0" collapsed="false">
      <c r="A432" s="26" t="s">
        <v>86</v>
      </c>
      <c r="B432" s="27" t="s">
        <v>1262</v>
      </c>
      <c r="C432" s="27" t="s">
        <v>1263</v>
      </c>
      <c r="D432" s="26" t="s">
        <v>1264</v>
      </c>
      <c r="E432" s="28" t="s">
        <v>94</v>
      </c>
      <c r="F432" s="29" t="s">
        <v>111</v>
      </c>
      <c r="G432" s="30" t="s">
        <v>23</v>
      </c>
      <c r="H432" s="31"/>
      <c r="I432" s="31"/>
      <c r="J432" s="32"/>
    </row>
    <row r="433" customFormat="false" ht="15" hidden="false" customHeight="false" outlineLevel="0" collapsed="false">
      <c r="A433" s="26" t="s">
        <v>86</v>
      </c>
      <c r="B433" s="27" t="s">
        <v>1265</v>
      </c>
      <c r="C433" s="27" t="s">
        <v>1266</v>
      </c>
      <c r="D433" s="26" t="s">
        <v>1267</v>
      </c>
      <c r="E433" s="28" t="s">
        <v>94</v>
      </c>
      <c r="F433" s="29" t="s">
        <v>111</v>
      </c>
      <c r="G433" s="30" t="s">
        <v>23</v>
      </c>
      <c r="H433" s="31"/>
      <c r="I433" s="31"/>
      <c r="J433" s="32"/>
    </row>
    <row r="434" customFormat="false" ht="15" hidden="false" customHeight="false" outlineLevel="0" collapsed="false">
      <c r="A434" s="26" t="s">
        <v>86</v>
      </c>
      <c r="B434" s="27" t="s">
        <v>1268</v>
      </c>
      <c r="C434" s="27" t="s">
        <v>1269</v>
      </c>
      <c r="D434" s="26" t="s">
        <v>1270</v>
      </c>
      <c r="E434" s="28" t="s">
        <v>94</v>
      </c>
      <c r="F434" s="29" t="s">
        <v>111</v>
      </c>
      <c r="G434" s="30" t="s">
        <v>23</v>
      </c>
      <c r="H434" s="31"/>
      <c r="I434" s="31"/>
      <c r="J434" s="32"/>
    </row>
    <row r="435" customFormat="false" ht="15" hidden="false" customHeight="false" outlineLevel="0" collapsed="false">
      <c r="A435" s="26" t="s">
        <v>86</v>
      </c>
      <c r="B435" s="27" t="s">
        <v>1271</v>
      </c>
      <c r="C435" s="27" t="s">
        <v>1272</v>
      </c>
      <c r="D435" s="26" t="s">
        <v>1273</v>
      </c>
      <c r="E435" s="28" t="s">
        <v>94</v>
      </c>
      <c r="F435" s="29" t="s">
        <v>111</v>
      </c>
      <c r="G435" s="30" t="s">
        <v>23</v>
      </c>
      <c r="H435" s="31"/>
      <c r="I435" s="31"/>
      <c r="J435" s="32"/>
    </row>
    <row r="436" customFormat="false" ht="15" hidden="false" customHeight="false" outlineLevel="0" collapsed="false">
      <c r="A436" s="26" t="s">
        <v>86</v>
      </c>
      <c r="B436" s="27" t="s">
        <v>1274</v>
      </c>
      <c r="C436" s="27" t="s">
        <v>1275</v>
      </c>
      <c r="D436" s="26" t="s">
        <v>1276</v>
      </c>
      <c r="E436" s="28" t="s">
        <v>94</v>
      </c>
      <c r="F436" s="29" t="s">
        <v>111</v>
      </c>
      <c r="G436" s="30" t="s">
        <v>23</v>
      </c>
      <c r="H436" s="31"/>
      <c r="I436" s="31"/>
      <c r="J436" s="32"/>
    </row>
    <row r="437" customFormat="false" ht="15" hidden="false" customHeight="false" outlineLevel="0" collapsed="false">
      <c r="A437" s="26" t="s">
        <v>86</v>
      </c>
      <c r="B437" s="27" t="s">
        <v>1277</v>
      </c>
      <c r="C437" s="27" t="s">
        <v>1278</v>
      </c>
      <c r="D437" s="26" t="s">
        <v>1279</v>
      </c>
      <c r="E437" s="28" t="s">
        <v>94</v>
      </c>
      <c r="F437" s="29" t="s">
        <v>111</v>
      </c>
      <c r="G437" s="30" t="s">
        <v>23</v>
      </c>
      <c r="H437" s="31"/>
      <c r="I437" s="31"/>
      <c r="J437" s="32"/>
    </row>
    <row r="438" customFormat="false" ht="15" hidden="false" customHeight="false" outlineLevel="0" collapsed="false">
      <c r="A438" s="26" t="s">
        <v>86</v>
      </c>
      <c r="B438" s="27" t="s">
        <v>1280</v>
      </c>
      <c r="C438" s="27" t="s">
        <v>1281</v>
      </c>
      <c r="D438" s="26" t="s">
        <v>1282</v>
      </c>
      <c r="E438" s="28" t="s">
        <v>94</v>
      </c>
      <c r="F438" s="29" t="s">
        <v>111</v>
      </c>
      <c r="G438" s="30" t="s">
        <v>23</v>
      </c>
      <c r="H438" s="31"/>
      <c r="I438" s="31"/>
      <c r="J438" s="32"/>
    </row>
    <row r="439" customFormat="false" ht="15" hidden="false" customHeight="false" outlineLevel="0" collapsed="false">
      <c r="A439" s="26" t="s">
        <v>86</v>
      </c>
      <c r="B439" s="27" t="s">
        <v>1283</v>
      </c>
      <c r="C439" s="27" t="s">
        <v>1284</v>
      </c>
      <c r="D439" s="26" t="s">
        <v>1285</v>
      </c>
      <c r="E439" s="28" t="s">
        <v>94</v>
      </c>
      <c r="F439" s="29" t="s">
        <v>111</v>
      </c>
      <c r="G439" s="30" t="s">
        <v>23</v>
      </c>
      <c r="H439" s="31"/>
      <c r="I439" s="31"/>
      <c r="J439" s="32"/>
    </row>
    <row r="440" customFormat="false" ht="15" hidden="false" customHeight="false" outlineLevel="0" collapsed="false">
      <c r="A440" s="26" t="s">
        <v>86</v>
      </c>
      <c r="B440" s="27" t="s">
        <v>1286</v>
      </c>
      <c r="C440" s="27" t="s">
        <v>1287</v>
      </c>
      <c r="D440" s="26" t="s">
        <v>1288</v>
      </c>
      <c r="E440" s="28" t="s">
        <v>94</v>
      </c>
      <c r="F440" s="29" t="s">
        <v>111</v>
      </c>
      <c r="G440" s="30" t="s">
        <v>23</v>
      </c>
      <c r="H440" s="31"/>
      <c r="I440" s="31"/>
      <c r="J440" s="32"/>
    </row>
    <row r="441" customFormat="false" ht="15" hidden="false" customHeight="false" outlineLevel="0" collapsed="false">
      <c r="A441" s="26" t="s">
        <v>86</v>
      </c>
      <c r="B441" s="27" t="s">
        <v>1289</v>
      </c>
      <c r="C441" s="27" t="s">
        <v>1290</v>
      </c>
      <c r="D441" s="26" t="s">
        <v>1231</v>
      </c>
      <c r="E441" s="28"/>
      <c r="F441" s="40"/>
      <c r="G441" s="30" t="s">
        <v>159</v>
      </c>
      <c r="H441" s="31"/>
      <c r="I441" s="31"/>
      <c r="J441" s="32"/>
    </row>
    <row r="442" customFormat="false" ht="15" hidden="false" customHeight="false" outlineLevel="0" collapsed="false">
      <c r="A442" s="26" t="s">
        <v>86</v>
      </c>
      <c r="B442" s="27" t="s">
        <v>1291</v>
      </c>
      <c r="C442" s="27" t="s">
        <v>1292</v>
      </c>
      <c r="D442" s="26" t="s">
        <v>1293</v>
      </c>
      <c r="E442" s="28"/>
      <c r="F442" s="40"/>
      <c r="G442" s="30" t="s">
        <v>159</v>
      </c>
      <c r="H442" s="31"/>
      <c r="I442" s="31"/>
      <c r="J442" s="32"/>
    </row>
    <row r="443" customFormat="false" ht="15" hidden="false" customHeight="false" outlineLevel="0" collapsed="false">
      <c r="A443" s="26" t="s">
        <v>86</v>
      </c>
      <c r="B443" s="27" t="s">
        <v>1294</v>
      </c>
      <c r="C443" s="27" t="s">
        <v>1295</v>
      </c>
      <c r="D443" s="26" t="s">
        <v>1296</v>
      </c>
      <c r="E443" s="28"/>
      <c r="F443" s="40"/>
      <c r="G443" s="30" t="s">
        <v>159</v>
      </c>
      <c r="H443" s="31"/>
      <c r="I443" s="31"/>
      <c r="J443" s="32"/>
    </row>
    <row r="444" customFormat="false" ht="15" hidden="false" customHeight="false" outlineLevel="0" collapsed="false">
      <c r="A444" s="26" t="s">
        <v>86</v>
      </c>
      <c r="B444" s="27" t="s">
        <v>1297</v>
      </c>
      <c r="C444" s="27" t="s">
        <v>1298</v>
      </c>
      <c r="D444" s="26" t="s">
        <v>1198</v>
      </c>
      <c r="E444" s="28"/>
      <c r="F444" s="40"/>
      <c r="G444" s="30" t="s">
        <v>159</v>
      </c>
      <c r="H444" s="31"/>
      <c r="I444" s="31"/>
      <c r="J444" s="32"/>
    </row>
    <row r="445" customFormat="false" ht="15" hidden="false" customHeight="false" outlineLevel="0" collapsed="false">
      <c r="A445" s="26" t="s">
        <v>86</v>
      </c>
      <c r="B445" s="27" t="s">
        <v>1299</v>
      </c>
      <c r="C445" s="27" t="s">
        <v>1300</v>
      </c>
      <c r="D445" s="26" t="s">
        <v>1301</v>
      </c>
      <c r="E445" s="28"/>
      <c r="F445" s="40"/>
      <c r="G445" s="30" t="s">
        <v>159</v>
      </c>
      <c r="H445" s="31"/>
      <c r="I445" s="31"/>
      <c r="J445" s="32"/>
    </row>
    <row r="446" customFormat="false" ht="15" hidden="false" customHeight="false" outlineLevel="0" collapsed="false">
      <c r="A446" s="26" t="s">
        <v>86</v>
      </c>
      <c r="B446" s="27" t="s">
        <v>1302</v>
      </c>
      <c r="C446" s="27" t="s">
        <v>1303</v>
      </c>
      <c r="D446" s="26" t="s">
        <v>1304</v>
      </c>
      <c r="E446" s="28"/>
      <c r="F446" s="40"/>
      <c r="G446" s="30" t="s">
        <v>159</v>
      </c>
      <c r="H446" s="31"/>
      <c r="I446" s="31"/>
      <c r="J446" s="32"/>
    </row>
    <row r="447" customFormat="false" ht="15" hidden="false" customHeight="false" outlineLevel="0" collapsed="false">
      <c r="A447" s="26" t="s">
        <v>86</v>
      </c>
      <c r="B447" s="27" t="s">
        <v>1305</v>
      </c>
      <c r="C447" s="27" t="s">
        <v>1306</v>
      </c>
      <c r="D447" s="26" t="s">
        <v>1307</v>
      </c>
      <c r="E447" s="28"/>
      <c r="F447" s="40"/>
      <c r="G447" s="30" t="s">
        <v>159</v>
      </c>
      <c r="H447" s="31"/>
      <c r="I447" s="31"/>
      <c r="J447" s="32"/>
    </row>
    <row r="448" customFormat="false" ht="15" hidden="false" customHeight="false" outlineLevel="0" collapsed="false">
      <c r="A448" s="26" t="s">
        <v>86</v>
      </c>
      <c r="B448" s="27" t="s">
        <v>1308</v>
      </c>
      <c r="C448" s="27" t="s">
        <v>1309</v>
      </c>
      <c r="D448" s="26" t="s">
        <v>1310</v>
      </c>
      <c r="E448" s="28"/>
      <c r="F448" s="40"/>
      <c r="G448" s="30" t="s">
        <v>159</v>
      </c>
      <c r="H448" s="31"/>
      <c r="I448" s="31"/>
      <c r="J448" s="32"/>
    </row>
    <row r="449" customFormat="false" ht="15" hidden="false" customHeight="false" outlineLevel="0" collapsed="false">
      <c r="A449" s="26" t="s">
        <v>86</v>
      </c>
      <c r="B449" s="27" t="s">
        <v>1311</v>
      </c>
      <c r="C449" s="27" t="s">
        <v>1312</v>
      </c>
      <c r="D449" s="26" t="s">
        <v>1313</v>
      </c>
      <c r="E449" s="28" t="s">
        <v>94</v>
      </c>
      <c r="F449" s="29" t="s">
        <v>95</v>
      </c>
      <c r="G449" s="30" t="s">
        <v>23</v>
      </c>
      <c r="H449" s="31"/>
      <c r="I449" s="31"/>
      <c r="J449" s="32"/>
    </row>
    <row r="450" customFormat="false" ht="15" hidden="false" customHeight="false" outlineLevel="0" collapsed="false">
      <c r="A450" s="26" t="s">
        <v>86</v>
      </c>
      <c r="B450" s="27" t="s">
        <v>1314</v>
      </c>
      <c r="C450" s="27" t="s">
        <v>1315</v>
      </c>
      <c r="D450" s="26" t="s">
        <v>1316</v>
      </c>
      <c r="E450" s="28" t="s">
        <v>94</v>
      </c>
      <c r="F450" s="29" t="s">
        <v>95</v>
      </c>
      <c r="G450" s="30" t="s">
        <v>23</v>
      </c>
      <c r="H450" s="31"/>
      <c r="I450" s="31"/>
      <c r="J450" s="32"/>
    </row>
    <row r="451" customFormat="false" ht="15" hidden="false" customHeight="false" outlineLevel="0" collapsed="false">
      <c r="A451" s="26" t="s">
        <v>86</v>
      </c>
      <c r="B451" s="27" t="s">
        <v>1317</v>
      </c>
      <c r="C451" s="27" t="s">
        <v>1318</v>
      </c>
      <c r="D451" s="26" t="s">
        <v>1319</v>
      </c>
      <c r="E451" s="28" t="s">
        <v>94</v>
      </c>
      <c r="F451" s="29" t="s">
        <v>95</v>
      </c>
      <c r="G451" s="30" t="s">
        <v>23</v>
      </c>
      <c r="H451" s="31"/>
      <c r="I451" s="31"/>
      <c r="J451" s="32"/>
    </row>
    <row r="452" customFormat="false" ht="15" hidden="false" customHeight="false" outlineLevel="0" collapsed="false">
      <c r="A452" s="26" t="s">
        <v>86</v>
      </c>
      <c r="B452" s="27" t="s">
        <v>1320</v>
      </c>
      <c r="C452" s="27" t="s">
        <v>1321</v>
      </c>
      <c r="D452" s="26" t="s">
        <v>1322</v>
      </c>
      <c r="E452" s="28" t="s">
        <v>94</v>
      </c>
      <c r="F452" s="29" t="s">
        <v>95</v>
      </c>
      <c r="G452" s="30" t="s">
        <v>23</v>
      </c>
      <c r="H452" s="31"/>
      <c r="I452" s="31"/>
      <c r="J452" s="32"/>
    </row>
    <row r="453" customFormat="false" ht="15" hidden="false" customHeight="false" outlineLevel="0" collapsed="false">
      <c r="A453" s="26" t="s">
        <v>86</v>
      </c>
      <c r="B453" s="27" t="s">
        <v>1323</v>
      </c>
      <c r="C453" s="27" t="s">
        <v>1324</v>
      </c>
      <c r="D453" s="26" t="s">
        <v>1325</v>
      </c>
      <c r="E453" s="28" t="s">
        <v>94</v>
      </c>
      <c r="F453" s="29" t="s">
        <v>111</v>
      </c>
      <c r="G453" s="30" t="s">
        <v>23</v>
      </c>
      <c r="H453" s="31"/>
      <c r="I453" s="31"/>
      <c r="J453" s="32"/>
    </row>
    <row r="454" customFormat="false" ht="15" hidden="false" customHeight="false" outlineLevel="0" collapsed="false">
      <c r="A454" s="26" t="s">
        <v>86</v>
      </c>
      <c r="B454" s="27" t="s">
        <v>1326</v>
      </c>
      <c r="C454" s="27" t="s">
        <v>1327</v>
      </c>
      <c r="D454" s="26" t="s">
        <v>1328</v>
      </c>
      <c r="E454" s="28" t="s">
        <v>94</v>
      </c>
      <c r="F454" s="29" t="s">
        <v>111</v>
      </c>
      <c r="G454" s="30" t="s">
        <v>23</v>
      </c>
      <c r="H454" s="31"/>
      <c r="I454" s="31"/>
      <c r="J454" s="32"/>
    </row>
    <row r="455" customFormat="false" ht="15" hidden="false" customHeight="false" outlineLevel="0" collapsed="false">
      <c r="A455" s="26" t="s">
        <v>86</v>
      </c>
      <c r="B455" s="27" t="s">
        <v>1329</v>
      </c>
      <c r="C455" s="27" t="s">
        <v>1330</v>
      </c>
      <c r="D455" s="26" t="s">
        <v>1331</v>
      </c>
      <c r="E455" s="28" t="s">
        <v>94</v>
      </c>
      <c r="F455" s="29" t="s">
        <v>111</v>
      </c>
      <c r="G455" s="30" t="s">
        <v>23</v>
      </c>
      <c r="H455" s="31"/>
      <c r="I455" s="31"/>
      <c r="J455" s="32"/>
    </row>
    <row r="456" customFormat="false" ht="15" hidden="false" customHeight="false" outlineLevel="0" collapsed="false">
      <c r="A456" s="26" t="s">
        <v>86</v>
      </c>
      <c r="B456" s="27" t="s">
        <v>1332</v>
      </c>
      <c r="C456" s="27" t="s">
        <v>1333</v>
      </c>
      <c r="D456" s="26" t="s">
        <v>1334</v>
      </c>
      <c r="E456" s="28" t="s">
        <v>94</v>
      </c>
      <c r="F456" s="29" t="s">
        <v>111</v>
      </c>
      <c r="G456" s="30" t="s">
        <v>23</v>
      </c>
      <c r="H456" s="31"/>
      <c r="I456" s="31"/>
      <c r="J456" s="32"/>
    </row>
    <row r="457" customFormat="false" ht="15" hidden="false" customHeight="false" outlineLevel="0" collapsed="false">
      <c r="A457" s="26" t="s">
        <v>86</v>
      </c>
      <c r="B457" s="27" t="s">
        <v>1335</v>
      </c>
      <c r="C457" s="27" t="s">
        <v>1336</v>
      </c>
      <c r="D457" s="26" t="s">
        <v>1337</v>
      </c>
      <c r="E457" s="28" t="s">
        <v>94</v>
      </c>
      <c r="F457" s="29" t="s">
        <v>111</v>
      </c>
      <c r="G457" s="30" t="s">
        <v>23</v>
      </c>
      <c r="H457" s="31"/>
      <c r="I457" s="31"/>
      <c r="J457" s="32"/>
    </row>
    <row r="458" customFormat="false" ht="15" hidden="false" customHeight="false" outlineLevel="0" collapsed="false">
      <c r="A458" s="26" t="s">
        <v>86</v>
      </c>
      <c r="B458" s="27" t="s">
        <v>1338</v>
      </c>
      <c r="C458" s="27" t="s">
        <v>1339</v>
      </c>
      <c r="D458" s="26" t="s">
        <v>1340</v>
      </c>
      <c r="E458" s="28" t="s">
        <v>94</v>
      </c>
      <c r="F458" s="29" t="s">
        <v>111</v>
      </c>
      <c r="G458" s="30" t="s">
        <v>23</v>
      </c>
      <c r="H458" s="31"/>
      <c r="I458" s="31"/>
      <c r="J458" s="32"/>
    </row>
    <row r="459" customFormat="false" ht="15" hidden="false" customHeight="false" outlineLevel="0" collapsed="false">
      <c r="A459" s="26" t="s">
        <v>86</v>
      </c>
      <c r="B459" s="27" t="s">
        <v>1341</v>
      </c>
      <c r="C459" s="27" t="s">
        <v>1342</v>
      </c>
      <c r="D459" s="26" t="s">
        <v>1343</v>
      </c>
      <c r="E459" s="28" t="s">
        <v>94</v>
      </c>
      <c r="F459" s="29" t="s">
        <v>111</v>
      </c>
      <c r="G459" s="30" t="s">
        <v>23</v>
      </c>
      <c r="H459" s="31"/>
      <c r="I459" s="31"/>
      <c r="J459" s="32"/>
    </row>
    <row r="460" customFormat="false" ht="15" hidden="false" customHeight="false" outlineLevel="0" collapsed="false">
      <c r="A460" s="26" t="s">
        <v>86</v>
      </c>
      <c r="B460" s="27" t="s">
        <v>1344</v>
      </c>
      <c r="C460" s="27" t="s">
        <v>1345</v>
      </c>
      <c r="D460" s="26" t="s">
        <v>1346</v>
      </c>
      <c r="E460" s="28" t="s">
        <v>94</v>
      </c>
      <c r="F460" s="29" t="s">
        <v>111</v>
      </c>
      <c r="G460" s="30" t="s">
        <v>23</v>
      </c>
      <c r="H460" s="31"/>
      <c r="I460" s="31"/>
      <c r="J460" s="32"/>
    </row>
    <row r="461" customFormat="false" ht="15" hidden="false" customHeight="false" outlineLevel="0" collapsed="false">
      <c r="A461" s="26" t="s">
        <v>86</v>
      </c>
      <c r="B461" s="27" t="s">
        <v>1347</v>
      </c>
      <c r="C461" s="27" t="s">
        <v>1348</v>
      </c>
      <c r="D461" s="26" t="s">
        <v>1349</v>
      </c>
      <c r="E461" s="28"/>
      <c r="F461" s="40"/>
      <c r="G461" s="30" t="s">
        <v>23</v>
      </c>
      <c r="H461" s="31"/>
      <c r="I461" s="31"/>
      <c r="J461" s="32"/>
    </row>
    <row r="462" customFormat="false" ht="15" hidden="false" customHeight="false" outlineLevel="0" collapsed="false">
      <c r="A462" s="26" t="s">
        <v>86</v>
      </c>
      <c r="B462" s="27" t="s">
        <v>1350</v>
      </c>
      <c r="C462" s="27" t="s">
        <v>1351</v>
      </c>
      <c r="D462" s="26" t="s">
        <v>1352</v>
      </c>
      <c r="E462" s="28" t="s">
        <v>194</v>
      </c>
      <c r="F462" s="29" t="s">
        <v>49</v>
      </c>
      <c r="G462" s="30" t="s">
        <v>23</v>
      </c>
      <c r="H462" s="31"/>
      <c r="I462" s="31"/>
      <c r="J462" s="32"/>
    </row>
    <row r="463" customFormat="false" ht="15" hidden="false" customHeight="false" outlineLevel="0" collapsed="false">
      <c r="A463" s="26" t="s">
        <v>86</v>
      </c>
      <c r="B463" s="27" t="s">
        <v>1353</v>
      </c>
      <c r="C463" s="27" t="s">
        <v>1354</v>
      </c>
      <c r="D463" s="26" t="s">
        <v>1355</v>
      </c>
      <c r="E463" s="28" t="s">
        <v>578</v>
      </c>
      <c r="F463" s="29" t="s">
        <v>111</v>
      </c>
      <c r="G463" s="30" t="s">
        <v>23</v>
      </c>
      <c r="H463" s="31"/>
      <c r="I463" s="31"/>
      <c r="J463" s="32"/>
    </row>
    <row r="464" customFormat="false" ht="15" hidden="false" customHeight="false" outlineLevel="0" collapsed="false">
      <c r="A464" s="26" t="s">
        <v>1356</v>
      </c>
      <c r="B464" s="27" t="s">
        <v>1357</v>
      </c>
      <c r="C464" s="27" t="s">
        <v>1358</v>
      </c>
      <c r="D464" s="26" t="s">
        <v>1359</v>
      </c>
      <c r="E464" s="28" t="s">
        <v>94</v>
      </c>
      <c r="F464" s="29" t="s">
        <v>111</v>
      </c>
      <c r="G464" s="30" t="s">
        <v>23</v>
      </c>
      <c r="H464" s="31"/>
      <c r="I464" s="31"/>
      <c r="J464" s="32"/>
    </row>
    <row r="465" customFormat="false" ht="15" hidden="false" customHeight="false" outlineLevel="0" collapsed="false">
      <c r="A465" s="26" t="s">
        <v>1356</v>
      </c>
      <c r="B465" s="27" t="s">
        <v>1360</v>
      </c>
      <c r="C465" s="27" t="s">
        <v>1361</v>
      </c>
      <c r="D465" s="26" t="s">
        <v>1359</v>
      </c>
      <c r="E465" s="28" t="s">
        <v>94</v>
      </c>
      <c r="F465" s="29" t="s">
        <v>111</v>
      </c>
      <c r="G465" s="30" t="s">
        <v>23</v>
      </c>
      <c r="H465" s="31"/>
      <c r="I465" s="31"/>
      <c r="J465" s="32"/>
    </row>
    <row r="466" customFormat="false" ht="15" hidden="false" customHeight="false" outlineLevel="0" collapsed="false">
      <c r="A466" s="26" t="s">
        <v>1356</v>
      </c>
      <c r="B466" s="27" t="s">
        <v>1362</v>
      </c>
      <c r="C466" s="27" t="s">
        <v>1363</v>
      </c>
      <c r="D466" s="26" t="s">
        <v>1359</v>
      </c>
      <c r="E466" s="28" t="s">
        <v>94</v>
      </c>
      <c r="F466" s="29" t="s">
        <v>111</v>
      </c>
      <c r="G466" s="30" t="s">
        <v>23</v>
      </c>
      <c r="H466" s="31"/>
      <c r="I466" s="31"/>
      <c r="J466" s="32"/>
    </row>
    <row r="467" customFormat="false" ht="15" hidden="false" customHeight="false" outlineLevel="0" collapsed="false">
      <c r="A467" s="26" t="s">
        <v>1356</v>
      </c>
      <c r="B467" s="27" t="s">
        <v>1364</v>
      </c>
      <c r="C467" s="27" t="s">
        <v>1365</v>
      </c>
      <c r="D467" s="26" t="s">
        <v>1359</v>
      </c>
      <c r="F467" s="29" t="s">
        <v>111</v>
      </c>
      <c r="G467" s="30" t="s">
        <v>23</v>
      </c>
      <c r="H467" s="31"/>
      <c r="I467" s="31"/>
      <c r="J467" s="32"/>
    </row>
    <row r="468" customFormat="false" ht="15" hidden="false" customHeight="false" outlineLevel="0" collapsed="false">
      <c r="A468" s="37" t="s">
        <v>1356</v>
      </c>
      <c r="B468" s="38" t="s">
        <v>1366</v>
      </c>
      <c r="C468" s="38" t="s">
        <v>1367</v>
      </c>
      <c r="D468" s="37" t="s">
        <v>1368</v>
      </c>
      <c r="E468" s="28" t="s">
        <v>94</v>
      </c>
      <c r="F468" s="29" t="s">
        <v>111</v>
      </c>
      <c r="G468" s="30" t="s">
        <v>23</v>
      </c>
      <c r="H468" s="31"/>
      <c r="I468" s="31"/>
      <c r="J468" s="32"/>
    </row>
    <row r="469" customFormat="false" ht="15" hidden="false" customHeight="false" outlineLevel="0" collapsed="false">
      <c r="A469" s="26" t="s">
        <v>1356</v>
      </c>
      <c r="B469" s="38" t="s">
        <v>1369</v>
      </c>
      <c r="C469" s="38" t="s">
        <v>1370</v>
      </c>
      <c r="D469" s="37" t="s">
        <v>1368</v>
      </c>
      <c r="E469" s="28" t="s">
        <v>94</v>
      </c>
      <c r="F469" s="29" t="s">
        <v>111</v>
      </c>
      <c r="G469" s="30" t="s">
        <v>23</v>
      </c>
      <c r="H469" s="31"/>
      <c r="I469" s="31"/>
      <c r="J469" s="32"/>
    </row>
    <row r="470" customFormat="false" ht="15" hidden="false" customHeight="false" outlineLevel="0" collapsed="false">
      <c r="A470" s="37" t="s">
        <v>1356</v>
      </c>
      <c r="B470" s="38" t="s">
        <v>1371</v>
      </c>
      <c r="C470" s="38" t="s">
        <v>1372</v>
      </c>
      <c r="D470" s="37" t="s">
        <v>1368</v>
      </c>
      <c r="E470" s="28" t="s">
        <v>94</v>
      </c>
      <c r="F470" s="29" t="s">
        <v>111</v>
      </c>
      <c r="G470" s="30" t="s">
        <v>23</v>
      </c>
      <c r="H470" s="31"/>
      <c r="I470" s="31"/>
      <c r="J470" s="32"/>
    </row>
    <row r="471" customFormat="false" ht="15" hidden="false" customHeight="false" outlineLevel="0" collapsed="false">
      <c r="A471" s="37" t="s">
        <v>1356</v>
      </c>
      <c r="B471" s="38" t="s">
        <v>1373</v>
      </c>
      <c r="C471" s="38" t="s">
        <v>1374</v>
      </c>
      <c r="D471" s="37" t="s">
        <v>1368</v>
      </c>
      <c r="E471" s="28" t="s">
        <v>94</v>
      </c>
      <c r="F471" s="29" t="s">
        <v>111</v>
      </c>
      <c r="G471" s="30" t="s">
        <v>23</v>
      </c>
      <c r="H471" s="31"/>
      <c r="I471" s="31"/>
      <c r="J471" s="32"/>
    </row>
    <row r="472" customFormat="false" ht="15" hidden="false" customHeight="false" outlineLevel="0" collapsed="false">
      <c r="A472" s="26" t="s">
        <v>1356</v>
      </c>
      <c r="B472" s="27" t="s">
        <v>1375</v>
      </c>
      <c r="C472" s="27" t="s">
        <v>1376</v>
      </c>
      <c r="D472" s="26" t="s">
        <v>1377</v>
      </c>
      <c r="E472" s="28" t="s">
        <v>94</v>
      </c>
      <c r="F472" s="29" t="s">
        <v>95</v>
      </c>
      <c r="G472" s="30" t="s">
        <v>23</v>
      </c>
      <c r="H472" s="31"/>
      <c r="I472" s="31"/>
      <c r="J472" s="32"/>
    </row>
    <row r="473" customFormat="false" ht="15" hidden="false" customHeight="false" outlineLevel="0" collapsed="false">
      <c r="A473" s="26" t="s">
        <v>1356</v>
      </c>
      <c r="B473" s="27" t="s">
        <v>1378</v>
      </c>
      <c r="C473" s="27" t="s">
        <v>1379</v>
      </c>
      <c r="D473" s="26" t="s">
        <v>1377</v>
      </c>
      <c r="E473" s="28" t="s">
        <v>94</v>
      </c>
      <c r="F473" s="29" t="s">
        <v>95</v>
      </c>
      <c r="G473" s="30" t="s">
        <v>23</v>
      </c>
      <c r="H473" s="31"/>
      <c r="I473" s="31"/>
      <c r="J473" s="32"/>
    </row>
    <row r="474" customFormat="false" ht="15" hidden="false" customHeight="false" outlineLevel="0" collapsed="false">
      <c r="A474" s="26" t="s">
        <v>1356</v>
      </c>
      <c r="B474" s="27" t="s">
        <v>1380</v>
      </c>
      <c r="C474" s="27" t="s">
        <v>1381</v>
      </c>
      <c r="D474" s="26" t="s">
        <v>1382</v>
      </c>
      <c r="E474" s="28" t="s">
        <v>94</v>
      </c>
      <c r="F474" s="29" t="s">
        <v>111</v>
      </c>
      <c r="G474" s="30" t="s">
        <v>23</v>
      </c>
      <c r="H474" s="31"/>
      <c r="I474" s="31"/>
      <c r="J474" s="32"/>
    </row>
    <row r="475" customFormat="false" ht="15" hidden="false" customHeight="false" outlineLevel="0" collapsed="false">
      <c r="A475" s="26" t="s">
        <v>1356</v>
      </c>
      <c r="B475" s="27" t="s">
        <v>1383</v>
      </c>
      <c r="C475" s="27" t="s">
        <v>1384</v>
      </c>
      <c r="D475" s="26" t="s">
        <v>1385</v>
      </c>
      <c r="E475" s="28" t="s">
        <v>118</v>
      </c>
      <c r="F475" s="29" t="s">
        <v>111</v>
      </c>
      <c r="G475" s="30" t="s">
        <v>23</v>
      </c>
      <c r="H475" s="31"/>
      <c r="I475" s="31"/>
      <c r="J475" s="32"/>
    </row>
    <row r="476" customFormat="false" ht="15" hidden="false" customHeight="false" outlineLevel="0" collapsed="false">
      <c r="A476" s="26" t="s">
        <v>1356</v>
      </c>
      <c r="B476" s="27" t="s">
        <v>1386</v>
      </c>
      <c r="C476" s="27" t="s">
        <v>1387</v>
      </c>
      <c r="D476" s="26" t="s">
        <v>1388</v>
      </c>
      <c r="E476" s="28" t="s">
        <v>94</v>
      </c>
      <c r="F476" s="29" t="s">
        <v>1389</v>
      </c>
      <c r="G476" s="30" t="s">
        <v>23</v>
      </c>
      <c r="H476" s="31"/>
      <c r="I476" s="31"/>
      <c r="J476" s="32"/>
    </row>
    <row r="477" customFormat="false" ht="15" hidden="false" customHeight="false" outlineLevel="0" collapsed="false">
      <c r="A477" s="26" t="s">
        <v>1356</v>
      </c>
      <c r="B477" s="27" t="s">
        <v>1390</v>
      </c>
      <c r="C477" s="27" t="s">
        <v>1391</v>
      </c>
      <c r="D477" s="26" t="s">
        <v>1392</v>
      </c>
      <c r="E477" s="28" t="s">
        <v>118</v>
      </c>
      <c r="F477" s="29" t="s">
        <v>111</v>
      </c>
      <c r="G477" s="30" t="s">
        <v>23</v>
      </c>
      <c r="H477" s="31"/>
      <c r="I477" s="31"/>
      <c r="J477" s="32"/>
    </row>
    <row r="478" customFormat="false" ht="15" hidden="false" customHeight="false" outlineLevel="0" collapsed="false">
      <c r="A478" s="26" t="s">
        <v>1356</v>
      </c>
      <c r="B478" s="27" t="s">
        <v>1393</v>
      </c>
      <c r="C478" s="27" t="s">
        <v>1394</v>
      </c>
      <c r="D478" s="26" t="s">
        <v>1395</v>
      </c>
      <c r="E478" s="28" t="s">
        <v>118</v>
      </c>
      <c r="F478" s="29" t="s">
        <v>111</v>
      </c>
      <c r="G478" s="30" t="s">
        <v>23</v>
      </c>
      <c r="H478" s="31"/>
      <c r="I478" s="31"/>
      <c r="J478" s="32"/>
    </row>
    <row r="479" customFormat="false" ht="15" hidden="false" customHeight="false" outlineLevel="0" collapsed="false">
      <c r="A479" s="26" t="s">
        <v>1356</v>
      </c>
      <c r="B479" s="27" t="s">
        <v>1396</v>
      </c>
      <c r="C479" s="27" t="s">
        <v>1397</v>
      </c>
      <c r="D479" s="26" t="s">
        <v>1398</v>
      </c>
      <c r="E479" s="28" t="s">
        <v>118</v>
      </c>
      <c r="F479" s="29" t="s">
        <v>111</v>
      </c>
      <c r="G479" s="30" t="s">
        <v>23</v>
      </c>
      <c r="H479" s="31"/>
      <c r="I479" s="31"/>
      <c r="J479" s="32"/>
    </row>
    <row r="480" customFormat="false" ht="15" hidden="false" customHeight="false" outlineLevel="0" collapsed="false">
      <c r="A480" s="26" t="s">
        <v>1356</v>
      </c>
      <c r="B480" s="27" t="s">
        <v>1399</v>
      </c>
      <c r="C480" s="27" t="s">
        <v>1400</v>
      </c>
      <c r="D480" s="26" t="s">
        <v>1401</v>
      </c>
      <c r="E480" s="28" t="s">
        <v>118</v>
      </c>
      <c r="F480" s="29" t="s">
        <v>111</v>
      </c>
      <c r="G480" s="30" t="s">
        <v>23</v>
      </c>
      <c r="H480" s="31"/>
      <c r="I480" s="31"/>
      <c r="J480" s="32"/>
    </row>
    <row r="481" customFormat="false" ht="15" hidden="false" customHeight="false" outlineLevel="0" collapsed="false">
      <c r="A481" s="26" t="s">
        <v>1356</v>
      </c>
      <c r="B481" s="27" t="s">
        <v>1402</v>
      </c>
      <c r="C481" s="27" t="s">
        <v>1403</v>
      </c>
      <c r="D481" s="26" t="s">
        <v>1404</v>
      </c>
      <c r="E481" s="28" t="s">
        <v>118</v>
      </c>
      <c r="F481" s="29" t="s">
        <v>111</v>
      </c>
      <c r="G481" s="30" t="s">
        <v>23</v>
      </c>
      <c r="H481" s="31"/>
      <c r="I481" s="31"/>
      <c r="J481" s="32"/>
    </row>
    <row r="482" customFormat="false" ht="15" hidden="false" customHeight="false" outlineLevel="0" collapsed="false">
      <c r="A482" s="26" t="s">
        <v>1356</v>
      </c>
      <c r="B482" s="27" t="s">
        <v>1405</v>
      </c>
      <c r="C482" s="27" t="s">
        <v>1406</v>
      </c>
      <c r="D482" s="26" t="s">
        <v>1407</v>
      </c>
      <c r="E482" s="28" t="s">
        <v>94</v>
      </c>
      <c r="F482" s="29" t="s">
        <v>1389</v>
      </c>
      <c r="G482" s="30" t="s">
        <v>23</v>
      </c>
      <c r="H482" s="31"/>
      <c r="I482" s="31"/>
      <c r="J482" s="32"/>
    </row>
    <row r="483" customFormat="false" ht="15" hidden="false" customHeight="false" outlineLevel="0" collapsed="false">
      <c r="A483" s="26" t="s">
        <v>1356</v>
      </c>
      <c r="B483" s="27" t="s">
        <v>1408</v>
      </c>
      <c r="C483" s="27" t="s">
        <v>1409</v>
      </c>
      <c r="D483" s="26" t="s">
        <v>1410</v>
      </c>
      <c r="E483" s="28" t="s">
        <v>94</v>
      </c>
      <c r="F483" s="29" t="s">
        <v>111</v>
      </c>
      <c r="G483" s="30" t="s">
        <v>23</v>
      </c>
      <c r="H483" s="31"/>
      <c r="I483" s="31"/>
      <c r="J483" s="32"/>
    </row>
    <row r="484" customFormat="false" ht="15" hidden="false" customHeight="false" outlineLevel="0" collapsed="false">
      <c r="A484" s="37" t="s">
        <v>1356</v>
      </c>
      <c r="B484" s="38" t="s">
        <v>1411</v>
      </c>
      <c r="C484" s="38" t="s">
        <v>1412</v>
      </c>
      <c r="D484" s="37" t="s">
        <v>1413</v>
      </c>
      <c r="E484" s="28" t="s">
        <v>94</v>
      </c>
      <c r="F484" s="29" t="s">
        <v>111</v>
      </c>
      <c r="G484" s="30" t="s">
        <v>23</v>
      </c>
      <c r="H484" s="31"/>
      <c r="I484" s="31"/>
      <c r="J484" s="32"/>
    </row>
    <row r="485" customFormat="false" ht="26.25" hidden="false" customHeight="true" outlineLevel="0" collapsed="false">
      <c r="A485" s="54"/>
      <c r="B485" s="54"/>
      <c r="C485" s="54"/>
      <c r="D485" s="54"/>
      <c r="E485" s="54"/>
      <c r="F485" s="54"/>
      <c r="G485" s="54"/>
      <c r="H485" s="55" t="n">
        <f aca="false">SUM(H2:H484)</f>
        <v>0</v>
      </c>
      <c r="I485" s="56" t="n">
        <f aca="false">SUM(I2:I484)</f>
        <v>0</v>
      </c>
      <c r="J485" s="57" t="n">
        <f aca="false">SUM(J2:J484)</f>
        <v>0</v>
      </c>
    </row>
    <row r="488" customFormat="false" ht="36.75" hidden="false" customHeight="true" outlineLevel="0" collapsed="false">
      <c r="E488" s="58" t="s">
        <v>1414</v>
      </c>
      <c r="F488" s="58"/>
      <c r="G488" s="58"/>
      <c r="H488" s="59" t="n">
        <f aca="false">H485+I485+J485</f>
        <v>0</v>
      </c>
    </row>
    <row r="495" customFormat="false" ht="18" hidden="false" customHeight="false" outlineLevel="0" collapsed="false">
      <c r="D495" s="60" t="s">
        <v>1415</v>
      </c>
    </row>
  </sheetData>
  <mergeCells count="4">
    <mergeCell ref="D265:D276"/>
    <mergeCell ref="F265:F276"/>
    <mergeCell ref="A485:G485"/>
    <mergeCell ref="E488:G488"/>
  </mergeCells>
  <conditionalFormatting sqref="B74:B77">
    <cfRule type="expression" priority="2" aboveAverage="0" equalAverage="0" bottom="0" percent="0" rank="0" text="" dxfId="0">
      <formula>AND(COUNTIF($B$74:$B$77,B74)&gt;1,NOT(ISBLANK(B74)))</formula>
    </cfRule>
  </conditionalFormatting>
  <conditionalFormatting sqref="C74:C77">
    <cfRule type="expression" priority="3" aboveAverage="0" equalAverage="0" bottom="0" percent="0" rank="0" text="" dxfId="1">
      <formula>AND(COUNTIF($C$74:$C$77,C74)&gt;1,NOT(ISBLANK(C74)))</formula>
    </cfRule>
  </conditionalFormatting>
  <conditionalFormatting sqref="C321:C330 C332:C343">
    <cfRule type="expression" priority="4" aboveAverage="0" equalAverage="0" bottom="0" percent="0" rank="0" text="" dxfId="2">
      <formula>AND(COUNTIF($C$321:$C$330,C321)+COUNTIF($C$332:$C$343,C321)&gt;1,NOT(ISBLANK(C321)))</formula>
    </cfRule>
  </conditionalFormatting>
  <conditionalFormatting sqref="B321:B330 B332:B343">
    <cfRule type="expression" priority="5" aboveAverage="0" equalAverage="0" bottom="0" percent="0" rank="0" text="" dxfId="3">
      <formula>AND(COUNTIF($B$321:$B$330,B321)+COUNTIF($B$332:$B$343,B321)&gt;1,NOT(ISBLANK(B321)))</formula>
    </cfRule>
  </conditionalFormatting>
  <conditionalFormatting sqref="C430:C431">
    <cfRule type="expression" priority="6" aboveAverage="0" equalAverage="0" bottom="0" percent="0" rank="0" text="" dxfId="4">
      <formula>AND(COUNTIF($C$430:$C$431,C430)&gt;1,NOT(ISBLANK(C430)))</formula>
    </cfRule>
  </conditionalFormatting>
  <conditionalFormatting sqref="B460:B465">
    <cfRule type="expression" priority="7" aboveAverage="0" equalAverage="0" bottom="0" percent="0" rank="0" text="" dxfId="5">
      <formula>AND(COUNTIF($B$460:$B$465,B460)&gt;1,NOT(ISBLANK(B460)))</formula>
    </cfRule>
  </conditionalFormatting>
  <conditionalFormatting sqref="C460:C465">
    <cfRule type="expression" priority="8" aboveAverage="0" equalAverage="0" bottom="0" percent="0" rank="0" text="" dxfId="6">
      <formula>AND(COUNTIF($C$460:$C$465,C460)&gt;1,NOT(ISBLANK(C460)))</formula>
    </cfRule>
  </conditionalFormatting>
  <conditionalFormatting sqref="B31:B50 B344:B459 B476:B484 B1 B293:B320 B5:B24 B146:B288 B52:B73 B141:B144 B78:B124 B126:B133">
    <cfRule type="expression" priority="9" aboveAverage="0" equalAverage="0" bottom="0" percent="0" rank="0" text="" dxfId="7">
      <formula>AND(COUNTIF($B$31:$B$50,B31)+COUNTIF($B$344:$B$459,B31)+COUNTIF($B$476:$B$484,B31)+COUNTIF($B$1:$B$1,B31)+COUNTIF($B$293:$B$320,B31)+COUNTIF($B$5:$B$24,B31)+COUNTIF($B$146:$B$288,B31)+COUNTIF($B$52:$B$73,B31)+COUNTIF($B$141:$B$144,B31)+COUNTIF($B$78:$B$124,B31)+COUNTIF($B$126:$B$133,B31)&gt;1,NOT(ISBLANK(B31)))</formula>
    </cfRule>
  </conditionalFormatting>
  <conditionalFormatting sqref="C344:C429 C31:C50 C432:C459 C78:C124 C476:C484 C1 C293:C320 C5:C24 C146:C288 C52:C73 C141:C144 C129:C133">
    <cfRule type="expression" priority="10" aboveAverage="0" equalAverage="0" bottom="0" percent="0" rank="0" text="" dxfId="8">
      <formula>AND(COUNTIF($C$344:$C$429,C344)+COUNTIF($C$31:$C$50,C344)+COUNTIF($C$432:$C$459,C344)+COUNTIF($C$78:$C$124,C344)+COUNTIF($C$476:$C$484,C344)+COUNTIF($C$1:$C$1,C344)+COUNTIF($C$293:$C$320,C344)+COUNTIF($C$5:$C$24,C344)+COUNTIF($C$146:$C$288,C344)+COUNTIF($C$52:$C$73,C344)+COUNTIF($C$141:$C$144,C344)+COUNTIF($C$129:$C$133,C344)&gt;1,NOT(ISBLANK(C344)))</formula>
    </cfRule>
  </conditionalFormatting>
  <conditionalFormatting sqref="B1 B332:B465 B472:B484 B293:B330 B5:B50 B146:B288 B141:B144 B52:B124 B126:B133">
    <cfRule type="expression" priority="11" aboveAverage="0" equalAverage="0" bottom="0" percent="0" rank="0" text="" dxfId="9">
      <formula>AND(COUNTIF($B$1:$B$1,B1)+COUNTIF($B$332:$B$465,B1)+COUNTIF($B$472:$B$484,B1)+COUNTIF($B$293:$B$330,B1)+COUNTIF($B$5:$B$50,B1)+COUNTIF($B$146:$B$288,B1)+COUNTIF($B$141:$B$144,B1)+COUNTIF($B$52:$B$124,B1)+COUNTIF($B$126:$B$133,B1)&gt;1,NOT(ISBLANK(B1)))</formula>
    </cfRule>
    <cfRule type="expression" priority="12" aboveAverage="0" equalAverage="0" bottom="0" percent="0" rank="0" text="" dxfId="10">
      <formula>AND(COUNTIF($B$1:$B$1,B1)+COUNTIF($B$332:$B$465,B1)+COUNTIF($B$472:$B$484,B1)+COUNTIF($B$293:$B$330,B1)+COUNTIF($B$5:$B$50,B1)+COUNTIF($B$146:$B$288,B1)+COUNTIF($B$141:$B$144,B1)+COUNTIF($B$52:$B$124,B1)+COUNTIF($B$126:$B$133,B1)&gt;1,NOT(ISBLANK(B1)))</formula>
    </cfRule>
  </conditionalFormatting>
  <conditionalFormatting sqref="B472:B475">
    <cfRule type="expression" priority="13" aboveAverage="0" equalAverage="0" bottom="0" percent="0" rank="0" text="" dxfId="11">
      <formula>AND(COUNTIF($B$472:$B$475,B472)&gt;1,NOT(ISBLANK(B472)))</formula>
    </cfRule>
  </conditionalFormatting>
  <conditionalFormatting sqref="C472:C475">
    <cfRule type="expression" priority="14" aboveAverage="0" equalAverage="0" bottom="0" percent="0" rank="0" text="" dxfId="12">
      <formula>AND(COUNTIF($C$472:$C$475,C472)&gt;1,NOT(ISBLANK(C472)))</formula>
    </cfRule>
  </conditionalFormatting>
  <conditionalFormatting sqref="B467:B471">
    <cfRule type="expression" priority="15" aboveAverage="0" equalAverage="0" bottom="0" percent="0" rank="0" text="" dxfId="13">
      <formula>AND(COUNTIF($B$467:$B$471,B467)&gt;1,NOT(ISBLANK(B467)))</formula>
    </cfRule>
  </conditionalFormatting>
  <conditionalFormatting sqref="C470:C471">
    <cfRule type="expression" priority="16" aboveAverage="0" equalAverage="0" bottom="0" percent="0" rank="0" text="" dxfId="14">
      <formula>AND(COUNTIF($C$470:$C$471,C470)&gt;1,NOT(ISBLANK(C470)))</formula>
    </cfRule>
  </conditionalFormatting>
  <conditionalFormatting sqref="B467:B471">
    <cfRule type="expression" priority="17" aboveAverage="0" equalAverage="0" bottom="0" percent="0" rank="0" text="" dxfId="15">
      <formula>AND(COUNTIF($B$467:$B$471,B467)&gt;1,NOT(ISBLANK(B467)))</formula>
    </cfRule>
    <cfRule type="expression" priority="18" aboveAverage="0" equalAverage="0" bottom="0" percent="0" rank="0" text="" dxfId="16">
      <formula>AND(COUNTIF($B$467:$B$471,B467)&gt;1,NOT(ISBLANK(B467)))</formula>
    </cfRule>
  </conditionalFormatting>
  <conditionalFormatting sqref="C467:C469">
    <cfRule type="expression" priority="19" aboveAverage="0" equalAverage="0" bottom="0" percent="0" rank="0" text="" dxfId="17">
      <formula>AND(COUNTIF($C$467:$C$469,C467)&gt;1,NOT(ISBLANK(C467)))</formula>
    </cfRule>
  </conditionalFormatting>
  <conditionalFormatting sqref="B466">
    <cfRule type="expression" priority="20" aboveAverage="0" equalAverage="0" bottom="0" percent="0" rank="0" text="" dxfId="18">
      <formula>AND(COUNTIF($B$466:$B$466,B466)&gt;1,NOT(ISBLANK(B466)))</formula>
    </cfRule>
  </conditionalFormatting>
  <conditionalFormatting sqref="C466">
    <cfRule type="expression" priority="21" aboveAverage="0" equalAverage="0" bottom="0" percent="0" rank="0" text="" dxfId="19">
      <formula>AND(COUNTIF($C$466:$C$466,C466)&gt;1,NOT(ISBLANK(C466)))</formula>
    </cfRule>
  </conditionalFormatting>
  <conditionalFormatting sqref="B466">
    <cfRule type="expression" priority="22" aboveAverage="0" equalAverage="0" bottom="0" percent="0" rank="0" text="" dxfId="20">
      <formula>AND(COUNTIF($B$466:$B$466,B466)&gt;1,NOT(ISBLANK(B466)))</formula>
    </cfRule>
    <cfRule type="expression" priority="23" aboveAverage="0" equalAverage="0" bottom="0" percent="0" rank="0" text="" dxfId="21">
      <formula>AND(COUNTIF($B$466:$B$466,B466)&gt;1,NOT(ISBLANK(B466)))</formula>
    </cfRule>
  </conditionalFormatting>
  <conditionalFormatting sqref="B290:B292">
    <cfRule type="expression" priority="24" aboveAverage="0" equalAverage="0" bottom="0" percent="0" rank="0" text="" dxfId="22">
      <formula>AND(COUNTIF($B$290:$B$292,B290)&gt;1,NOT(ISBLANK(B290)))</formula>
    </cfRule>
  </conditionalFormatting>
  <conditionalFormatting sqref="C290:C292">
    <cfRule type="expression" priority="25" aboveAverage="0" equalAverage="0" bottom="0" percent="0" rank="0" text="" dxfId="23">
      <formula>AND(COUNTIF($C$290:$C$292,C290)&gt;1,NOT(ISBLANK(C290)))</formula>
    </cfRule>
  </conditionalFormatting>
  <conditionalFormatting sqref="B290:B292">
    <cfRule type="expression" priority="26" aboveAverage="0" equalAverage="0" bottom="0" percent="0" rank="0" text="" dxfId="24">
      <formula>AND(COUNTIF($B$290:$B$292,B290)&gt;1,NOT(ISBLANK(B290)))</formula>
    </cfRule>
    <cfRule type="expression" priority="27" aboveAverage="0" equalAverage="0" bottom="0" percent="0" rank="0" text="" dxfId="25">
      <formula>AND(COUNTIF($B$290:$B$292,B290)&gt;1,NOT(ISBLANK(B290)))</formula>
    </cfRule>
  </conditionalFormatting>
  <conditionalFormatting sqref="B289">
    <cfRule type="expression" priority="28" aboveAverage="0" equalAverage="0" bottom="0" percent="0" rank="0" text="" dxfId="26">
      <formula>AND(COUNTIF($B$289:$B$289,B289)&gt;1,NOT(ISBLANK(B289)))</formula>
    </cfRule>
  </conditionalFormatting>
  <conditionalFormatting sqref="B289">
    <cfRule type="expression" priority="29" aboveAverage="0" equalAverage="0" bottom="0" percent="0" rank="0" text="" dxfId="27">
      <formula>AND(COUNTIF($B$289:$B$289,B289)&gt;1,NOT(ISBLANK(B289)))</formula>
    </cfRule>
    <cfRule type="expression" priority="30" aboveAverage="0" equalAverage="0" bottom="0" percent="0" rank="0" text="" dxfId="28">
      <formula>AND(COUNTIF($B$289:$B$289,B289)&gt;1,NOT(ISBLANK(B289)))</formula>
    </cfRule>
  </conditionalFormatting>
  <conditionalFormatting sqref="C289">
    <cfRule type="expression" priority="31" aboveAverage="0" equalAverage="0" bottom="0" percent="0" rank="0" text="" dxfId="29">
      <formula>AND(COUNTIF($C$289:$C$289,C289)&gt;1,NOT(ISBLANK(C289)))</formula>
    </cfRule>
  </conditionalFormatting>
  <conditionalFormatting sqref="B2">
    <cfRule type="expression" priority="32" aboveAverage="0" equalAverage="0" bottom="0" percent="0" rank="0" text="" dxfId="30">
      <formula>AND(COUNTIF($B$2:$B$2,B2)&gt;1,NOT(ISBLANK(B2)))</formula>
    </cfRule>
  </conditionalFormatting>
  <conditionalFormatting sqref="C2">
    <cfRule type="expression" priority="33" aboveAverage="0" equalAverage="0" bottom="0" percent="0" rank="0" text="" dxfId="31">
      <formula>AND(COUNTIF($C$2:$C$2,C2)&gt;1,NOT(ISBLANK(C2)))</formula>
    </cfRule>
  </conditionalFormatting>
  <conditionalFormatting sqref="B2">
    <cfRule type="expression" priority="34" aboveAverage="0" equalAverage="0" bottom="0" percent="0" rank="0" text="" dxfId="32">
      <formula>AND(COUNTIF($B$2:$B$2,B2)&gt;1,NOT(ISBLANK(B2)))</formula>
    </cfRule>
    <cfRule type="expression" priority="35" aboveAverage="0" equalAverage="0" bottom="0" percent="0" rank="0" text="" dxfId="33">
      <formula>AND(COUNTIF($B$2:$B$2,B2)&gt;1,NOT(ISBLANK(B2)))</formula>
    </cfRule>
  </conditionalFormatting>
  <conditionalFormatting sqref="B3">
    <cfRule type="expression" priority="36" aboveAverage="0" equalAverage="0" bottom="0" percent="0" rank="0" text="" dxfId="34">
      <formula>AND(COUNTIF($B$3:$B$3,B3)&gt;1,NOT(ISBLANK(B3)))</formula>
    </cfRule>
  </conditionalFormatting>
  <conditionalFormatting sqref="C3"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  <cfRule type="expression" priority="39" aboveAverage="0" equalAverage="0" bottom="0" percent="0" rank="0" text="" dxfId="37">
      <formula>AND(COUNTIF($B$3:$B$3,B3)&gt;1,NOT(ISBLANK(B3)))</formula>
    </cfRule>
  </conditionalFormatting>
  <conditionalFormatting sqref="B4">
    <cfRule type="expression" priority="40" aboveAverage="0" equalAverage="0" bottom="0" percent="0" rank="0" text="" dxfId="38">
      <formula>AND(COUNTIF($B$4:$B$4,B4)&gt;1,NOT(ISBLANK(B4)))</formula>
    </cfRule>
  </conditionalFormatting>
  <conditionalFormatting sqref="C4">
    <cfRule type="expression" priority="41" aboveAverage="0" equalAverage="0" bottom="0" percent="0" rank="0" text="" dxfId="39">
      <formula>AND(COUNTIF($C$4:$C$4,C4)&gt;1,NOT(ISBLANK(C4)))</formula>
    </cfRule>
  </conditionalFormatting>
  <conditionalFormatting sqref="B4">
    <cfRule type="expression" priority="42" aboveAverage="0" equalAverage="0" bottom="0" percent="0" rank="0" text="" dxfId="40">
      <formula>AND(COUNTIF($B$4:$B$4,B4)&gt;1,NOT(ISBLANK(B4)))</formula>
    </cfRule>
    <cfRule type="expression" priority="43" aboveAverage="0" equalAverage="0" bottom="0" percent="0" rank="0" text="" dxfId="41">
      <formula>AND(COUNTIF($B$4:$B$4,B4)&gt;1,NOT(ISBLANK(B4)))</formula>
    </cfRule>
  </conditionalFormatting>
  <conditionalFormatting sqref="B145">
    <cfRule type="expression" priority="44" aboveAverage="0" equalAverage="0" bottom="0" percent="0" rank="0" text="" dxfId="42">
      <formula>AND(COUNTIF($B$145:$B$145,B145)&gt;1,NOT(ISBLANK(B145)))</formula>
    </cfRule>
  </conditionalFormatting>
  <conditionalFormatting sqref="C145">
    <cfRule type="expression" priority="45" aboveAverage="0" equalAverage="0" bottom="0" percent="0" rank="0" text="" dxfId="43">
      <formula>AND(COUNTIF($C$145:$C$145,C145)&gt;1,NOT(ISBLANK(C145)))</formula>
    </cfRule>
  </conditionalFormatting>
  <conditionalFormatting sqref="B145">
    <cfRule type="expression" priority="46" aboveAverage="0" equalAverage="0" bottom="0" percent="0" rank="0" text="" dxfId="44">
      <formula>AND(COUNTIF($B$145:$B$145,B145)&gt;1,NOT(ISBLANK(B145)))</formula>
    </cfRule>
    <cfRule type="expression" priority="47" aboveAverage="0" equalAverage="0" bottom="0" percent="0" rank="0" text="" dxfId="45">
      <formula>AND(COUNTIF($B$145:$B$145,B145)&gt;1,NOT(ISBLANK(B145)))</formula>
    </cfRule>
  </conditionalFormatting>
  <conditionalFormatting sqref="B51">
    <cfRule type="expression" priority="48" aboveAverage="0" equalAverage="0" bottom="0" percent="0" rank="0" text="" dxfId="46">
      <formula>AND(COUNTIF($B$51:$B$51,B51)&gt;1,NOT(ISBLANK(B51)))</formula>
    </cfRule>
  </conditionalFormatting>
  <conditionalFormatting sqref="C51">
    <cfRule type="expression" priority="49" aboveAverage="0" equalAverage="0" bottom="0" percent="0" rank="0" text="" dxfId="47">
      <formula>AND(COUNTIF($C$51:$C$51,C51)&gt;1,NOT(ISBLANK(C51)))</formula>
    </cfRule>
  </conditionalFormatting>
  <conditionalFormatting sqref="B51">
    <cfRule type="expression" priority="50" aboveAverage="0" equalAverage="0" bottom="0" percent="0" rank="0" text="" dxfId="48">
      <formula>AND(COUNTIF($B$51:$B$51,B51)&gt;1,NOT(ISBLANK(B51)))</formula>
    </cfRule>
    <cfRule type="expression" priority="51" aboveAverage="0" equalAverage="0" bottom="0" percent="0" rank="0" text="" dxfId="49">
      <formula>AND(COUNTIF($B$51:$B$51,B51)&gt;1,NOT(ISBLANK(B51)))</formula>
    </cfRule>
  </conditionalFormatting>
  <conditionalFormatting sqref="B134:B140">
    <cfRule type="expression" priority="52" aboveAverage="0" equalAverage="0" bottom="0" percent="0" rank="0" text="" dxfId="50">
      <formula>AND(COUNTIF($B$134:$B$140,B134)&gt;1,NOT(ISBLANK(B134)))</formula>
    </cfRule>
  </conditionalFormatting>
  <conditionalFormatting sqref="C134:C140">
    <cfRule type="expression" priority="53" aboveAverage="0" equalAverage="0" bottom="0" percent="0" rank="0" text="" dxfId="51">
      <formula>AND(COUNTIF($C$134:$C$140,C134)&gt;1,NOT(ISBLANK(C134)))</formula>
    </cfRule>
  </conditionalFormatting>
  <conditionalFormatting sqref="B134:B140">
    <cfRule type="expression" priority="54" aboveAverage="0" equalAverage="0" bottom="0" percent="0" rank="0" text="" dxfId="52">
      <formula>AND(COUNTIF($B$134:$B$140,B134)&gt;1,NOT(ISBLANK(B134)))</formula>
    </cfRule>
    <cfRule type="expression" priority="55" aboveAverage="0" equalAverage="0" bottom="0" percent="0" rank="0" text="" dxfId="53">
      <formula>AND(COUNTIF($B$134:$B$140,B134)&gt;1,NOT(ISBLANK(B134)))</formula>
    </cfRule>
  </conditionalFormatting>
  <conditionalFormatting sqref="B125">
    <cfRule type="expression" priority="56" aboveAverage="0" equalAverage="0" bottom="0" percent="0" rank="0" text="" dxfId="54">
      <formula>AND(COUNTIF($B$125:$B$125,B125)&gt;1,NOT(ISBLANK(B125)))</formula>
    </cfRule>
  </conditionalFormatting>
  <conditionalFormatting sqref="C125">
    <cfRule type="expression" priority="57" aboveAverage="0" equalAverage="0" bottom="0" percent="0" rank="0" text="" dxfId="55">
      <formula>AND(COUNTIF($C$125:$C$125,C125)&gt;1,NOT(ISBLANK(C125)))</formula>
    </cfRule>
  </conditionalFormatting>
  <conditionalFormatting sqref="B125">
    <cfRule type="expression" priority="58" aboveAverage="0" equalAverage="0" bottom="0" percent="0" rank="0" text="" dxfId="56">
      <formula>AND(COUNTIF($B$125:$B$125,B125)&gt;1,NOT(ISBLANK(B125)))</formula>
    </cfRule>
    <cfRule type="expression" priority="59" aboveAverage="0" equalAverage="0" bottom="0" percent="0" rank="0" text="" dxfId="57">
      <formula>AND(COUNTIF($B$125:$B$125,B125)&gt;1,NOT(ISBLANK(B125)))</formula>
    </cfRule>
  </conditionalFormatting>
  <conditionalFormatting sqref="C126">
    <cfRule type="expression" priority="60" aboveAverage="0" equalAverage="0" bottom="0" percent="0" rank="0" text="" dxfId="58">
      <formula>AND(COUNTIF($C$126:$C$126,C126)&gt;1,NOT(ISBLANK(C126)))</formula>
    </cfRule>
  </conditionalFormatting>
  <conditionalFormatting sqref="C128">
    <cfRule type="expression" priority="61" aboveAverage="0" equalAverage="0" bottom="0" percent="0" rank="0" text="" dxfId="59">
      <formula>AND(COUNTIF($C$128:$C$128,C128)&gt;1,NOT(ISBLANK(C128)))</formula>
    </cfRule>
  </conditionalFormatting>
  <conditionalFormatting sqref="C127">
    <cfRule type="expression" priority="62" aboveAverage="0" equalAverage="0" bottom="0" percent="0" rank="0" text="" dxfId="60">
      <formula>AND(COUNTIF($C$127:$C$127,C127)&gt;1,NOT(ISBLANK(C127)))</formula>
    </cfRule>
  </conditionalFormatting>
  <conditionalFormatting sqref="B25:B30">
    <cfRule type="expression" priority="63" aboveAverage="0" equalAverage="0" bottom="0" percent="0" rank="0" text="" dxfId="61">
      <formula>AND(COUNTIF($B$25:$B$30,B25)&gt;1,NOT(ISBLANK(B25)))</formula>
    </cfRule>
  </conditionalFormatting>
  <conditionalFormatting sqref="C25:C30">
    <cfRule type="expression" priority="64" aboveAverage="0" equalAverage="0" bottom="0" percent="0" rank="0" text="" dxfId="62">
      <formula>AND(COUNTIF($C$25:$C$30,C25)&gt;1,NOT(ISBLANK(C2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fals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G91" activeCellId="0" sqref="G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0.28"/>
    <col collapsed="false" customWidth="true" hidden="false" outlineLevel="0" max="3" min="3" style="0" width="10.71"/>
    <col collapsed="false" customWidth="true" hidden="false" outlineLevel="0" max="4" min="4" style="0" width="14.14"/>
    <col collapsed="false" customWidth="true" hidden="false" outlineLevel="0" max="5" min="5" style="0" width="8.85"/>
    <col collapsed="false" customWidth="true" hidden="false" outlineLevel="0" max="6" min="6" style="0" width="10.71"/>
    <col collapsed="false" customWidth="true" hidden="false" outlineLevel="0" max="7" min="7" style="0" width="14.28"/>
    <col collapsed="false" customWidth="true" hidden="false" outlineLevel="0" max="8" min="8" style="0" width="11.56"/>
    <col collapsed="false" customWidth="true" hidden="false" outlineLevel="0" max="9" min="9" style="0" width="8.41"/>
    <col collapsed="false" customWidth="true" hidden="false" outlineLevel="0" max="10" min="10" style="0" width="11.56"/>
    <col collapsed="false" customWidth="true" hidden="false" outlineLevel="0" max="11" min="11" style="0" width="13.99"/>
    <col collapsed="false" customWidth="true" hidden="false" outlineLevel="0" max="12" min="12" style="19" width="22.85"/>
    <col collapsed="false" customWidth="true" hidden="false" outlineLevel="0" max="13" min="13" style="0" width="22.56"/>
    <col collapsed="false" customWidth="true" hidden="false" outlineLevel="0" max="14" min="14" style="0" width="22.28"/>
    <col collapsed="false" customWidth="true" hidden="false" outlineLevel="0" max="15" min="15" style="0" width="22.85"/>
  </cols>
  <sheetData>
    <row r="1" customFormat="false" ht="13.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2"/>
      <c r="M1" s="61"/>
      <c r="N1" s="61"/>
      <c r="O1" s="61"/>
    </row>
    <row r="2" customFormat="false" ht="39.75" hidden="false" customHeight="true" outlineLevel="0" collapsed="false">
      <c r="A2" s="63" t="s">
        <v>1416</v>
      </c>
      <c r="B2" s="63" t="s">
        <v>1417</v>
      </c>
      <c r="C2" s="63" t="s">
        <v>1418</v>
      </c>
      <c r="D2" s="63" t="s">
        <v>1419</v>
      </c>
      <c r="E2" s="63" t="s">
        <v>1420</v>
      </c>
      <c r="F2" s="63" t="s">
        <v>1421</v>
      </c>
      <c r="G2" s="63" t="s">
        <v>382</v>
      </c>
      <c r="H2" s="63" t="s">
        <v>672</v>
      </c>
      <c r="I2" s="63" t="s">
        <v>1422</v>
      </c>
      <c r="J2" s="63" t="s">
        <v>1423</v>
      </c>
      <c r="K2" s="63" t="s">
        <v>1424</v>
      </c>
      <c r="L2" s="64" t="s">
        <v>13</v>
      </c>
      <c r="M2" s="65" t="s">
        <v>1425</v>
      </c>
      <c r="N2" s="65" t="s">
        <v>1426</v>
      </c>
      <c r="O2" s="66" t="s">
        <v>1427</v>
      </c>
    </row>
    <row r="3" customFormat="false" ht="35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4"/>
      <c r="M3" s="64"/>
      <c r="N3" s="64"/>
      <c r="O3" s="66"/>
    </row>
    <row r="4" customFormat="false" ht="12.75" hidden="false" customHeight="false" outlineLevel="0" collapsed="false">
      <c r="A4" s="30" t="n">
        <v>1</v>
      </c>
      <c r="B4" s="30" t="s">
        <v>1428</v>
      </c>
      <c r="C4" s="67"/>
      <c r="D4" s="30" t="s">
        <v>1429</v>
      </c>
      <c r="E4" s="30" t="n">
        <v>2024</v>
      </c>
      <c r="F4" s="30" t="n">
        <v>2</v>
      </c>
      <c r="G4" s="68" t="s">
        <v>1430</v>
      </c>
      <c r="H4" s="69"/>
      <c r="I4" s="69"/>
      <c r="J4" s="69"/>
      <c r="K4" s="69"/>
      <c r="L4" s="70" t="s">
        <v>23</v>
      </c>
      <c r="M4" s="31"/>
      <c r="N4" s="31"/>
      <c r="O4" s="32"/>
    </row>
    <row r="5" customFormat="false" ht="12.75" hidden="false" customHeight="false" outlineLevel="0" collapsed="false">
      <c r="A5" s="69" t="n">
        <v>2</v>
      </c>
      <c r="B5" s="69" t="s">
        <v>1431</v>
      </c>
      <c r="C5" s="71" t="n">
        <v>204186315</v>
      </c>
      <c r="D5" s="69" t="s">
        <v>1432</v>
      </c>
      <c r="E5" s="69" t="n">
        <v>1995</v>
      </c>
      <c r="F5" s="69"/>
      <c r="G5" s="69"/>
      <c r="H5" s="69" t="n">
        <v>2</v>
      </c>
      <c r="I5" s="69"/>
      <c r="J5" s="69"/>
      <c r="K5" s="69"/>
      <c r="L5" s="72" t="s">
        <v>23</v>
      </c>
      <c r="M5" s="31"/>
      <c r="N5" s="31"/>
      <c r="O5" s="32"/>
    </row>
    <row r="6" customFormat="false" ht="12.75" hidden="false" customHeight="false" outlineLevel="0" collapsed="false">
      <c r="A6" s="30" t="n">
        <v>3</v>
      </c>
      <c r="B6" s="30" t="s">
        <v>1433</v>
      </c>
      <c r="C6" s="67" t="n">
        <v>446213</v>
      </c>
      <c r="D6" s="30" t="s">
        <v>1432</v>
      </c>
      <c r="E6" s="30" t="n">
        <v>1995</v>
      </c>
      <c r="F6" s="69"/>
      <c r="G6" s="69"/>
      <c r="H6" s="30" t="n">
        <v>2</v>
      </c>
      <c r="I6" s="69"/>
      <c r="J6" s="69"/>
      <c r="K6" s="69"/>
      <c r="L6" s="72" t="s">
        <v>23</v>
      </c>
      <c r="M6" s="31"/>
      <c r="N6" s="31"/>
      <c r="O6" s="32"/>
    </row>
    <row r="7" customFormat="false" ht="12.75" hidden="false" customHeight="false" outlineLevel="0" collapsed="false">
      <c r="A7" s="69" t="n">
        <v>4</v>
      </c>
      <c r="B7" s="69" t="s">
        <v>1434</v>
      </c>
      <c r="C7" s="71" t="n">
        <v>446214</v>
      </c>
      <c r="D7" s="69" t="s">
        <v>1432</v>
      </c>
      <c r="E7" s="69" t="n">
        <v>1995</v>
      </c>
      <c r="F7" s="69"/>
      <c r="G7" s="69"/>
      <c r="H7" s="69" t="n">
        <v>2</v>
      </c>
      <c r="I7" s="69"/>
      <c r="J7" s="69"/>
      <c r="K7" s="69"/>
      <c r="L7" s="72" t="s">
        <v>23</v>
      </c>
      <c r="M7" s="31"/>
      <c r="N7" s="31"/>
      <c r="O7" s="32"/>
    </row>
    <row r="8" customFormat="false" ht="12.75" hidden="false" customHeight="false" outlineLevel="0" collapsed="false">
      <c r="A8" s="30" t="n">
        <v>5</v>
      </c>
      <c r="B8" s="30" t="s">
        <v>1435</v>
      </c>
      <c r="C8" s="67" t="n">
        <v>204171023</v>
      </c>
      <c r="D8" s="30" t="s">
        <v>1436</v>
      </c>
      <c r="E8" s="30" t="n">
        <v>2014</v>
      </c>
      <c r="F8" s="30" t="n">
        <v>2</v>
      </c>
      <c r="G8" s="68" t="s">
        <v>1430</v>
      </c>
      <c r="H8" s="69"/>
      <c r="I8" s="69"/>
      <c r="J8" s="69"/>
      <c r="K8" s="69"/>
      <c r="L8" s="72" t="s">
        <v>23</v>
      </c>
      <c r="M8" s="31"/>
      <c r="N8" s="31"/>
      <c r="O8" s="32"/>
    </row>
    <row r="9" customFormat="false" ht="12.75" hidden="false" customHeight="false" outlineLevel="0" collapsed="false">
      <c r="A9" s="69" t="n">
        <v>6</v>
      </c>
      <c r="B9" s="69" t="s">
        <v>1437</v>
      </c>
      <c r="C9" s="71" t="n">
        <v>2201100</v>
      </c>
      <c r="D9" s="69" t="s">
        <v>1429</v>
      </c>
      <c r="E9" s="69" t="n">
        <v>2017</v>
      </c>
      <c r="F9" s="69" t="n">
        <v>2</v>
      </c>
      <c r="G9" s="69" t="s">
        <v>1430</v>
      </c>
      <c r="H9" s="69"/>
      <c r="I9" s="69"/>
      <c r="J9" s="69"/>
      <c r="K9" s="69"/>
      <c r="L9" s="72" t="s">
        <v>23</v>
      </c>
      <c r="M9" s="31"/>
      <c r="N9" s="31"/>
      <c r="O9" s="32"/>
    </row>
    <row r="10" customFormat="false" ht="12.75" hidden="false" customHeight="false" outlineLevel="0" collapsed="false">
      <c r="A10" s="30" t="n">
        <v>7</v>
      </c>
      <c r="B10" s="30" t="s">
        <v>1438</v>
      </c>
      <c r="C10" s="67" t="n">
        <v>2201100</v>
      </c>
      <c r="D10" s="30" t="s">
        <v>1429</v>
      </c>
      <c r="E10" s="30" t="n">
        <v>2017</v>
      </c>
      <c r="F10" s="30" t="n">
        <v>2</v>
      </c>
      <c r="G10" s="68" t="s">
        <v>1430</v>
      </c>
      <c r="H10" s="69"/>
      <c r="I10" s="69"/>
      <c r="J10" s="69"/>
      <c r="K10" s="69"/>
      <c r="L10" s="72" t="s">
        <v>23</v>
      </c>
      <c r="M10" s="31"/>
      <c r="N10" s="31"/>
      <c r="O10" s="32"/>
    </row>
    <row r="11" customFormat="false" ht="12.75" hidden="false" customHeight="false" outlineLevel="0" collapsed="false">
      <c r="A11" s="69" t="n">
        <v>8</v>
      </c>
      <c r="B11" s="69" t="s">
        <v>1439</v>
      </c>
      <c r="C11" s="71" t="n">
        <v>2201100</v>
      </c>
      <c r="D11" s="69" t="s">
        <v>1429</v>
      </c>
      <c r="E11" s="69" t="n">
        <v>2017</v>
      </c>
      <c r="F11" s="69" t="n">
        <v>2</v>
      </c>
      <c r="G11" s="69" t="s">
        <v>1430</v>
      </c>
      <c r="H11" s="69"/>
      <c r="I11" s="69"/>
      <c r="J11" s="69"/>
      <c r="K11" s="69"/>
      <c r="L11" s="72" t="s">
        <v>23</v>
      </c>
      <c r="M11" s="31"/>
      <c r="N11" s="31"/>
      <c r="O11" s="32"/>
    </row>
    <row r="12" customFormat="false" ht="12.75" hidden="false" customHeight="false" outlineLevel="0" collapsed="false">
      <c r="A12" s="30" t="n">
        <v>9</v>
      </c>
      <c r="B12" s="30" t="s">
        <v>1440</v>
      </c>
      <c r="C12" s="67" t="n">
        <v>2201100</v>
      </c>
      <c r="D12" s="30" t="s">
        <v>1429</v>
      </c>
      <c r="E12" s="30" t="n">
        <v>2017</v>
      </c>
      <c r="F12" s="30" t="n">
        <v>2</v>
      </c>
      <c r="G12" s="68" t="s">
        <v>1430</v>
      </c>
      <c r="H12" s="69"/>
      <c r="I12" s="69"/>
      <c r="J12" s="69"/>
      <c r="K12" s="69"/>
      <c r="L12" s="72" t="s">
        <v>23</v>
      </c>
      <c r="M12" s="31"/>
      <c r="N12" s="31"/>
      <c r="O12" s="32"/>
    </row>
    <row r="13" customFormat="false" ht="12.75" hidden="false" customHeight="false" outlineLevel="0" collapsed="false">
      <c r="A13" s="69" t="n">
        <v>10</v>
      </c>
      <c r="B13" s="73" t="s">
        <v>1441</v>
      </c>
      <c r="C13" s="74"/>
      <c r="D13" s="75" t="s">
        <v>1442</v>
      </c>
      <c r="E13" s="73"/>
      <c r="F13" s="69" t="n">
        <v>1</v>
      </c>
      <c r="G13" s="69" t="s">
        <v>1430</v>
      </c>
      <c r="H13" s="69"/>
      <c r="I13" s="69"/>
      <c r="J13" s="73"/>
      <c r="K13" s="73"/>
      <c r="L13" s="72" t="s">
        <v>23</v>
      </c>
      <c r="M13" s="31"/>
      <c r="N13" s="31"/>
      <c r="O13" s="32"/>
    </row>
    <row r="14" customFormat="false" ht="12.75" hidden="false" customHeight="false" outlineLevel="0" collapsed="false">
      <c r="A14" s="30" t="n">
        <v>11</v>
      </c>
      <c r="B14" s="76" t="s">
        <v>1443</v>
      </c>
      <c r="C14" s="77" t="s">
        <v>1444</v>
      </c>
      <c r="D14" s="76"/>
      <c r="E14" s="76" t="n">
        <v>2017</v>
      </c>
      <c r="F14" s="75"/>
      <c r="G14" s="75"/>
      <c r="H14" s="75"/>
      <c r="I14" s="75"/>
      <c r="J14" s="76" t="n">
        <v>1</v>
      </c>
      <c r="K14" s="75"/>
      <c r="L14" s="72" t="s">
        <v>23</v>
      </c>
      <c r="M14" s="31"/>
      <c r="N14" s="31"/>
      <c r="O14" s="32"/>
    </row>
    <row r="15" customFormat="false" ht="12.75" hidden="false" customHeight="true" outlineLevel="0" collapsed="false">
      <c r="A15" s="69" t="n">
        <v>12</v>
      </c>
      <c r="B15" s="69" t="s">
        <v>1445</v>
      </c>
      <c r="C15" s="71" t="n">
        <v>450153</v>
      </c>
      <c r="D15" s="75" t="s">
        <v>1446</v>
      </c>
      <c r="E15" s="75" t="n">
        <v>1996</v>
      </c>
      <c r="F15" s="75"/>
      <c r="G15" s="75"/>
      <c r="H15" s="75"/>
      <c r="I15" s="75"/>
      <c r="J15" s="75" t="n">
        <v>1</v>
      </c>
      <c r="K15" s="69"/>
      <c r="L15" s="72" t="s">
        <v>23</v>
      </c>
      <c r="M15" s="31"/>
      <c r="N15" s="31"/>
      <c r="O15" s="32"/>
    </row>
    <row r="16" customFormat="false" ht="12.75" hidden="false" customHeight="false" outlineLevel="0" collapsed="false">
      <c r="A16" s="30" t="n">
        <v>13</v>
      </c>
      <c r="B16" s="30" t="s">
        <v>1447</v>
      </c>
      <c r="C16" s="78" t="s">
        <v>1448</v>
      </c>
      <c r="D16" s="76"/>
      <c r="E16" s="76" t="n">
        <v>2021</v>
      </c>
      <c r="F16" s="75"/>
      <c r="G16" s="75"/>
      <c r="H16" s="75"/>
      <c r="I16" s="75"/>
      <c r="J16" s="76" t="n">
        <v>1</v>
      </c>
      <c r="K16" s="69"/>
      <c r="L16" s="72" t="s">
        <v>23</v>
      </c>
      <c r="M16" s="31"/>
      <c r="N16" s="31"/>
      <c r="O16" s="32"/>
    </row>
    <row r="17" customFormat="false" ht="12.75" hidden="false" customHeight="false" outlineLevel="0" collapsed="false">
      <c r="A17" s="69" t="n">
        <v>14</v>
      </c>
      <c r="B17" s="69" t="s">
        <v>1449</v>
      </c>
      <c r="C17" s="71" t="n">
        <v>445052</v>
      </c>
      <c r="D17" s="69"/>
      <c r="E17" s="69" t="n">
        <v>1999</v>
      </c>
      <c r="F17" s="69"/>
      <c r="G17" s="69" t="s">
        <v>1430</v>
      </c>
      <c r="H17" s="69"/>
      <c r="I17" s="69"/>
      <c r="J17" s="69"/>
      <c r="K17" s="69"/>
      <c r="L17" s="72" t="s">
        <v>23</v>
      </c>
      <c r="M17" s="31"/>
      <c r="N17" s="31"/>
      <c r="O17" s="32"/>
    </row>
    <row r="18" customFormat="false" ht="12.75" hidden="false" customHeight="false" outlineLevel="0" collapsed="false">
      <c r="A18" s="30" t="n">
        <v>15</v>
      </c>
      <c r="B18" s="30" t="s">
        <v>1450</v>
      </c>
      <c r="C18" s="67"/>
      <c r="D18" s="76"/>
      <c r="E18" s="76" t="n">
        <v>2012</v>
      </c>
      <c r="F18" s="75"/>
      <c r="G18" s="75"/>
      <c r="H18" s="75"/>
      <c r="I18" s="75"/>
      <c r="J18" s="76" t="n">
        <v>1</v>
      </c>
      <c r="K18" s="69"/>
      <c r="L18" s="72" t="s">
        <v>23</v>
      </c>
      <c r="M18" s="31"/>
      <c r="N18" s="31"/>
      <c r="O18" s="32"/>
    </row>
    <row r="19" customFormat="false" ht="12.75" hidden="false" customHeight="false" outlineLevel="0" collapsed="false">
      <c r="A19" s="69" t="n">
        <v>16</v>
      </c>
      <c r="B19" s="69" t="s">
        <v>1451</v>
      </c>
      <c r="C19" s="71" t="n">
        <v>450158</v>
      </c>
      <c r="D19" s="69" t="s">
        <v>1452</v>
      </c>
      <c r="E19" s="69" t="n">
        <v>2001</v>
      </c>
      <c r="F19" s="75"/>
      <c r="G19" s="75"/>
      <c r="H19" s="75"/>
      <c r="I19" s="69"/>
      <c r="J19" s="69"/>
      <c r="K19" s="69" t="n">
        <v>1</v>
      </c>
      <c r="L19" s="72" t="s">
        <v>23</v>
      </c>
      <c r="M19" s="31"/>
      <c r="N19" s="31"/>
      <c r="O19" s="32"/>
    </row>
    <row r="20" customFormat="false" ht="12.75" hidden="false" customHeight="false" outlineLevel="0" collapsed="false">
      <c r="A20" s="30" t="n">
        <v>17</v>
      </c>
      <c r="B20" s="30" t="s">
        <v>1453</v>
      </c>
      <c r="C20" s="67" t="n">
        <v>450159</v>
      </c>
      <c r="D20" s="30" t="s">
        <v>1452</v>
      </c>
      <c r="E20" s="30" t="n">
        <v>2009</v>
      </c>
      <c r="F20" s="75"/>
      <c r="G20" s="75"/>
      <c r="H20" s="75"/>
      <c r="I20" s="69"/>
      <c r="J20" s="69"/>
      <c r="K20" s="30" t="n">
        <v>1</v>
      </c>
      <c r="L20" s="72" t="s">
        <v>23</v>
      </c>
      <c r="M20" s="31"/>
      <c r="N20" s="31"/>
      <c r="O20" s="32"/>
    </row>
    <row r="21" customFormat="false" ht="12.75" hidden="false" customHeight="false" outlineLevel="0" collapsed="false">
      <c r="A21" s="69" t="n">
        <v>18</v>
      </c>
      <c r="B21" s="69" t="s">
        <v>1454</v>
      </c>
      <c r="C21" s="71" t="n">
        <v>450160</v>
      </c>
      <c r="D21" s="69" t="s">
        <v>1452</v>
      </c>
      <c r="E21" s="69" t="n">
        <v>2001</v>
      </c>
      <c r="F21" s="75"/>
      <c r="G21" s="75"/>
      <c r="H21" s="75"/>
      <c r="I21" s="69"/>
      <c r="J21" s="69"/>
      <c r="K21" s="69" t="n">
        <v>1</v>
      </c>
      <c r="L21" s="72" t="s">
        <v>23</v>
      </c>
      <c r="M21" s="31"/>
      <c r="N21" s="31"/>
      <c r="O21" s="32"/>
    </row>
    <row r="22" customFormat="false" ht="12.75" hidden="false" customHeight="false" outlineLevel="0" collapsed="false">
      <c r="A22" s="30" t="n">
        <v>19</v>
      </c>
      <c r="B22" s="30" t="s">
        <v>1455</v>
      </c>
      <c r="C22" s="67" t="n">
        <v>450157</v>
      </c>
      <c r="D22" s="30" t="s">
        <v>1452</v>
      </c>
      <c r="E22" s="30" t="n">
        <v>2001</v>
      </c>
      <c r="F22" s="75"/>
      <c r="G22" s="75"/>
      <c r="H22" s="75"/>
      <c r="I22" s="30" t="n">
        <v>1</v>
      </c>
      <c r="J22" s="69"/>
      <c r="K22" s="69"/>
      <c r="L22" s="72" t="s">
        <v>23</v>
      </c>
      <c r="M22" s="31"/>
      <c r="N22" s="31"/>
      <c r="O22" s="32"/>
    </row>
    <row r="23" customFormat="false" ht="12.75" hidden="false" customHeight="false" outlineLevel="0" collapsed="false">
      <c r="A23" s="69" t="n">
        <v>20</v>
      </c>
      <c r="B23" s="69" t="s">
        <v>1456</v>
      </c>
      <c r="C23" s="71"/>
      <c r="D23" s="69" t="s">
        <v>1452</v>
      </c>
      <c r="E23" s="69" t="n">
        <v>2001</v>
      </c>
      <c r="F23" s="75"/>
      <c r="G23" s="75"/>
      <c r="H23" s="75"/>
      <c r="I23" s="75"/>
      <c r="J23" s="69"/>
      <c r="K23" s="69" t="n">
        <v>1</v>
      </c>
      <c r="L23" s="72" t="s">
        <v>23</v>
      </c>
      <c r="M23" s="31"/>
      <c r="N23" s="31"/>
      <c r="O23" s="32"/>
    </row>
    <row r="24" customFormat="false" ht="12.75" hidden="false" customHeight="false" outlineLevel="0" collapsed="false">
      <c r="A24" s="30" t="n">
        <v>21</v>
      </c>
      <c r="B24" s="30" t="s">
        <v>1457</v>
      </c>
      <c r="C24" s="67" t="n">
        <v>450164</v>
      </c>
      <c r="D24" s="30"/>
      <c r="E24" s="30" t="n">
        <v>1998</v>
      </c>
      <c r="F24" s="75"/>
      <c r="G24" s="75"/>
      <c r="H24" s="75"/>
      <c r="I24" s="30" t="n">
        <v>1</v>
      </c>
      <c r="J24" s="69"/>
      <c r="K24" s="69"/>
      <c r="L24" s="72" t="s">
        <v>23</v>
      </c>
      <c r="M24" s="31"/>
      <c r="N24" s="31"/>
      <c r="O24" s="32"/>
    </row>
    <row r="25" customFormat="false" ht="12.75" hidden="false" customHeight="false" outlineLevel="0" collapsed="false">
      <c r="A25" s="69" t="n">
        <v>22</v>
      </c>
      <c r="B25" s="69" t="s">
        <v>1458</v>
      </c>
      <c r="C25" s="71" t="n">
        <v>450165</v>
      </c>
      <c r="D25" s="69"/>
      <c r="E25" s="69"/>
      <c r="F25" s="75"/>
      <c r="G25" s="75"/>
      <c r="H25" s="75"/>
      <c r="I25" s="69" t="n">
        <v>1</v>
      </c>
      <c r="J25" s="69"/>
      <c r="K25" s="69"/>
      <c r="L25" s="72" t="s">
        <v>23</v>
      </c>
      <c r="M25" s="31"/>
      <c r="N25" s="31"/>
      <c r="O25" s="32"/>
    </row>
    <row r="26" customFormat="false" ht="12.75" hidden="false" customHeight="false" outlineLevel="0" collapsed="false">
      <c r="A26" s="30" t="n">
        <v>23</v>
      </c>
      <c r="B26" s="30" t="s">
        <v>1459</v>
      </c>
      <c r="C26" s="67" t="n">
        <v>450161</v>
      </c>
      <c r="D26" s="30"/>
      <c r="E26" s="30" t="n">
        <v>2003</v>
      </c>
      <c r="F26" s="75"/>
      <c r="G26" s="75"/>
      <c r="H26" s="75"/>
      <c r="I26" s="30" t="n">
        <v>1</v>
      </c>
      <c r="J26" s="69"/>
      <c r="K26" s="69"/>
      <c r="L26" s="72" t="s">
        <v>23</v>
      </c>
      <c r="M26" s="31"/>
      <c r="N26" s="31"/>
      <c r="O26" s="32"/>
    </row>
    <row r="27" customFormat="false" ht="12.75" hidden="false" customHeight="false" outlineLevel="0" collapsed="false">
      <c r="A27" s="69" t="n">
        <v>24</v>
      </c>
      <c r="B27" s="69" t="s">
        <v>1460</v>
      </c>
      <c r="C27" s="71" t="n">
        <v>450162</v>
      </c>
      <c r="D27" s="69"/>
      <c r="E27" s="69" t="n">
        <v>2003</v>
      </c>
      <c r="F27" s="75"/>
      <c r="G27" s="75"/>
      <c r="H27" s="75"/>
      <c r="I27" s="69" t="n">
        <v>1</v>
      </c>
      <c r="J27" s="69"/>
      <c r="K27" s="69"/>
      <c r="L27" s="72" t="s">
        <v>23</v>
      </c>
      <c r="M27" s="31"/>
      <c r="N27" s="31"/>
      <c r="O27" s="32"/>
    </row>
    <row r="28" customFormat="false" ht="12.75" hidden="false" customHeight="false" outlineLevel="0" collapsed="false">
      <c r="A28" s="30" t="n">
        <v>25</v>
      </c>
      <c r="B28" s="30" t="s">
        <v>1461</v>
      </c>
      <c r="C28" s="67" t="n">
        <v>450163</v>
      </c>
      <c r="D28" s="30"/>
      <c r="E28" s="30" t="n">
        <v>2003</v>
      </c>
      <c r="F28" s="75"/>
      <c r="G28" s="75"/>
      <c r="H28" s="75"/>
      <c r="I28" s="30" t="n">
        <v>1</v>
      </c>
      <c r="J28" s="69"/>
      <c r="K28" s="69"/>
      <c r="L28" s="72" t="s">
        <v>23</v>
      </c>
      <c r="M28" s="31"/>
      <c r="N28" s="31"/>
      <c r="O28" s="32"/>
    </row>
    <row r="29" customFormat="false" ht="12.75" hidden="false" customHeight="false" outlineLevel="0" collapsed="false">
      <c r="A29" s="69" t="n">
        <v>26</v>
      </c>
      <c r="B29" s="69" t="s">
        <v>1462</v>
      </c>
      <c r="C29" s="71" t="n">
        <v>450166</v>
      </c>
      <c r="D29" s="69"/>
      <c r="E29" s="69" t="n">
        <v>1999</v>
      </c>
      <c r="F29" s="75"/>
      <c r="G29" s="75"/>
      <c r="H29" s="75"/>
      <c r="I29" s="69" t="n">
        <v>1</v>
      </c>
      <c r="J29" s="69"/>
      <c r="K29" s="69"/>
      <c r="L29" s="72" t="s">
        <v>23</v>
      </c>
      <c r="M29" s="31"/>
      <c r="N29" s="31"/>
      <c r="O29" s="32"/>
    </row>
    <row r="30" customFormat="false" ht="12.75" hidden="false" customHeight="false" outlineLevel="0" collapsed="false">
      <c r="A30" s="30" t="n">
        <v>27</v>
      </c>
      <c r="B30" s="30" t="s">
        <v>1463</v>
      </c>
      <c r="C30" s="67"/>
      <c r="D30" s="79" t="s">
        <v>1464</v>
      </c>
      <c r="E30" s="30" t="n">
        <v>2017</v>
      </c>
      <c r="F30" s="75"/>
      <c r="G30" s="75"/>
      <c r="H30" s="75"/>
      <c r="I30" s="30" t="n">
        <v>1</v>
      </c>
      <c r="J30" s="69"/>
      <c r="K30" s="69"/>
      <c r="L30" s="72" t="s">
        <v>23</v>
      </c>
      <c r="M30" s="31"/>
      <c r="N30" s="31"/>
      <c r="O30" s="32"/>
    </row>
    <row r="31" customFormat="false" ht="12.75" hidden="false" customHeight="false" outlineLevel="0" collapsed="false">
      <c r="A31" s="69" t="n">
        <v>28</v>
      </c>
      <c r="B31" s="69" t="s">
        <v>1465</v>
      </c>
      <c r="C31" s="71" t="n">
        <v>204186978</v>
      </c>
      <c r="D31" s="69" t="s">
        <v>1466</v>
      </c>
      <c r="E31" s="80" t="n">
        <v>2011</v>
      </c>
      <c r="F31" s="75" t="n">
        <v>2</v>
      </c>
      <c r="G31" s="75"/>
      <c r="H31" s="69" t="s">
        <v>1430</v>
      </c>
      <c r="I31" s="69"/>
      <c r="J31" s="69"/>
      <c r="K31" s="69"/>
      <c r="L31" s="72" t="s">
        <v>159</v>
      </c>
      <c r="M31" s="31"/>
      <c r="N31" s="31"/>
      <c r="O31" s="32"/>
    </row>
    <row r="32" customFormat="false" ht="12.75" hidden="false" customHeight="false" outlineLevel="0" collapsed="false">
      <c r="A32" s="30" t="n">
        <v>29</v>
      </c>
      <c r="B32" s="68" t="s">
        <v>1465</v>
      </c>
      <c r="C32" s="67" t="n">
        <v>204186979</v>
      </c>
      <c r="D32" s="30" t="s">
        <v>1466</v>
      </c>
      <c r="E32" s="81" t="n">
        <v>2011</v>
      </c>
      <c r="F32" s="82" t="n">
        <v>2</v>
      </c>
      <c r="G32" s="75"/>
      <c r="H32" s="30" t="s">
        <v>1430</v>
      </c>
      <c r="I32" s="69"/>
      <c r="J32" s="69"/>
      <c r="K32" s="69"/>
      <c r="L32" s="72" t="s">
        <v>159</v>
      </c>
      <c r="M32" s="31"/>
      <c r="N32" s="31"/>
      <c r="O32" s="32"/>
    </row>
    <row r="33" customFormat="false" ht="12.75" hidden="false" customHeight="false" outlineLevel="0" collapsed="false">
      <c r="A33" s="69" t="n">
        <v>30</v>
      </c>
      <c r="B33" s="69" t="s">
        <v>1467</v>
      </c>
      <c r="C33" s="71" t="n">
        <v>203180128</v>
      </c>
      <c r="D33" s="69" t="s">
        <v>1468</v>
      </c>
      <c r="E33" s="80" t="n">
        <v>2011</v>
      </c>
      <c r="F33" s="69" t="n">
        <v>2</v>
      </c>
      <c r="G33" s="69" t="s">
        <v>1430</v>
      </c>
      <c r="H33" s="69"/>
      <c r="I33" s="69"/>
      <c r="J33" s="69"/>
      <c r="K33" s="69"/>
      <c r="L33" s="72" t="s">
        <v>159</v>
      </c>
      <c r="M33" s="31"/>
      <c r="N33" s="31"/>
      <c r="O33" s="32"/>
    </row>
    <row r="34" customFormat="false" ht="12.75" hidden="false" customHeight="false" outlineLevel="0" collapsed="false">
      <c r="A34" s="83" t="n">
        <v>31</v>
      </c>
      <c r="B34" s="30" t="s">
        <v>1469</v>
      </c>
      <c r="C34" s="84"/>
      <c r="D34" s="30" t="s">
        <v>1429</v>
      </c>
      <c r="E34" s="30" t="n">
        <v>2024</v>
      </c>
      <c r="F34" s="30" t="n">
        <v>2</v>
      </c>
      <c r="G34" s="68" t="s">
        <v>1430</v>
      </c>
      <c r="H34" s="85"/>
      <c r="I34" s="85"/>
      <c r="J34" s="85"/>
      <c r="K34" s="85"/>
      <c r="L34" s="72" t="s">
        <v>159</v>
      </c>
      <c r="M34" s="31"/>
      <c r="N34" s="31"/>
      <c r="O34" s="32"/>
    </row>
    <row r="35" customFormat="false" ht="15.75" hidden="false" customHeight="true" outlineLevel="0" collapsed="false">
      <c r="A35" s="69" t="n">
        <v>32</v>
      </c>
      <c r="B35" s="69" t="s">
        <v>1470</v>
      </c>
      <c r="C35" s="71" t="n">
        <v>442302</v>
      </c>
      <c r="D35" s="69" t="s">
        <v>1471</v>
      </c>
      <c r="E35" s="69" t="n">
        <v>1997</v>
      </c>
      <c r="F35" s="69" t="n">
        <v>2</v>
      </c>
      <c r="G35" s="69" t="s">
        <v>1430</v>
      </c>
      <c r="H35" s="69"/>
      <c r="I35" s="69"/>
      <c r="J35" s="69"/>
      <c r="K35" s="69"/>
      <c r="L35" s="72" t="s">
        <v>159</v>
      </c>
      <c r="M35" s="31"/>
      <c r="N35" s="31"/>
      <c r="O35" s="32"/>
    </row>
    <row r="36" customFormat="false" ht="12.75" hidden="false" customHeight="false" outlineLevel="0" collapsed="false">
      <c r="A36" s="30" t="n">
        <v>33</v>
      </c>
      <c r="B36" s="30" t="s">
        <v>1472</v>
      </c>
      <c r="C36" s="67" t="n">
        <v>447449</v>
      </c>
      <c r="D36" s="30" t="s">
        <v>1473</v>
      </c>
      <c r="E36" s="30" t="n">
        <v>2000</v>
      </c>
      <c r="F36" s="30" t="n">
        <v>2</v>
      </c>
      <c r="G36" s="30" t="s">
        <v>1430</v>
      </c>
      <c r="H36" s="69"/>
      <c r="I36" s="69"/>
      <c r="J36" s="69"/>
      <c r="K36" s="69"/>
      <c r="L36" s="72" t="s">
        <v>159</v>
      </c>
      <c r="M36" s="31"/>
      <c r="N36" s="31"/>
      <c r="O36" s="32"/>
    </row>
    <row r="37" customFormat="false" ht="12.75" hidden="false" customHeight="false" outlineLevel="0" collapsed="false">
      <c r="A37" s="69" t="n">
        <v>34</v>
      </c>
      <c r="B37" s="69" t="s">
        <v>1474</v>
      </c>
      <c r="C37" s="71" t="n">
        <v>441905</v>
      </c>
      <c r="D37" s="69" t="s">
        <v>1475</v>
      </c>
      <c r="E37" s="69" t="n">
        <v>1994</v>
      </c>
      <c r="F37" s="69" t="n">
        <v>2</v>
      </c>
      <c r="G37" s="69" t="s">
        <v>1430</v>
      </c>
      <c r="H37" s="69"/>
      <c r="I37" s="69"/>
      <c r="J37" s="69"/>
      <c r="K37" s="69"/>
      <c r="L37" s="72" t="s">
        <v>23</v>
      </c>
      <c r="M37" s="31"/>
      <c r="N37" s="31"/>
      <c r="O37" s="32"/>
    </row>
    <row r="38" customFormat="false" ht="12.75" hidden="false" customHeight="false" outlineLevel="0" collapsed="false">
      <c r="A38" s="86" t="n">
        <v>35</v>
      </c>
      <c r="B38" s="30" t="s">
        <v>1476</v>
      </c>
      <c r="C38" s="67"/>
      <c r="D38" s="30" t="s">
        <v>1477</v>
      </c>
      <c r="E38" s="30" t="n">
        <v>2016</v>
      </c>
      <c r="F38" s="30" t="n">
        <v>2</v>
      </c>
      <c r="G38" s="30" t="s">
        <v>1430</v>
      </c>
      <c r="H38" s="69"/>
      <c r="I38" s="69"/>
      <c r="J38" s="69"/>
      <c r="K38" s="69"/>
      <c r="L38" s="72" t="s">
        <v>23</v>
      </c>
      <c r="M38" s="31"/>
      <c r="N38" s="31"/>
      <c r="O38" s="32"/>
    </row>
    <row r="39" customFormat="false" ht="15" hidden="false" customHeight="true" outlineLevel="0" collapsed="false">
      <c r="A39" s="87" t="n">
        <v>36</v>
      </c>
      <c r="B39" s="69" t="s">
        <v>1478</v>
      </c>
      <c r="C39" s="71" t="n">
        <v>441904</v>
      </c>
      <c r="D39" s="69" t="s">
        <v>1471</v>
      </c>
      <c r="E39" s="69" t="n">
        <v>1995</v>
      </c>
      <c r="F39" s="69" t="n">
        <v>2</v>
      </c>
      <c r="G39" s="69" t="s">
        <v>1430</v>
      </c>
      <c r="H39" s="69"/>
      <c r="I39" s="69"/>
      <c r="J39" s="69"/>
      <c r="K39" s="69"/>
      <c r="L39" s="72" t="s">
        <v>23</v>
      </c>
      <c r="M39" s="31"/>
      <c r="N39" s="31"/>
      <c r="O39" s="32"/>
    </row>
    <row r="40" customFormat="false" ht="12.75" hidden="false" customHeight="false" outlineLevel="0" collapsed="false">
      <c r="A40" s="69" t="n">
        <v>40</v>
      </c>
      <c r="B40" s="69" t="s">
        <v>1479</v>
      </c>
      <c r="C40" s="71"/>
      <c r="D40" s="69"/>
      <c r="E40" s="69" t="n">
        <v>2008</v>
      </c>
      <c r="F40" s="69"/>
      <c r="G40" s="69"/>
      <c r="H40" s="69"/>
      <c r="I40" s="69" t="n">
        <v>1</v>
      </c>
      <c r="J40" s="69"/>
      <c r="K40" s="69"/>
      <c r="L40" s="72" t="s">
        <v>23</v>
      </c>
      <c r="M40" s="31"/>
      <c r="N40" s="31"/>
      <c r="O40" s="32"/>
    </row>
    <row r="41" customFormat="false" ht="12.75" hidden="false" customHeight="false" outlineLevel="0" collapsed="false">
      <c r="A41" s="30" t="n">
        <v>41</v>
      </c>
      <c r="B41" s="30" t="s">
        <v>1480</v>
      </c>
      <c r="C41" s="67" t="n">
        <v>204171024</v>
      </c>
      <c r="D41" s="30" t="s">
        <v>1436</v>
      </c>
      <c r="E41" s="30" t="n">
        <v>2009</v>
      </c>
      <c r="F41" s="30" t="n">
        <v>2</v>
      </c>
      <c r="G41" s="30" t="s">
        <v>1430</v>
      </c>
      <c r="H41" s="69"/>
      <c r="I41" s="69"/>
      <c r="J41" s="69"/>
      <c r="K41" s="69"/>
      <c r="L41" s="72" t="s">
        <v>23</v>
      </c>
      <c r="M41" s="31"/>
      <c r="N41" s="31"/>
      <c r="O41" s="32"/>
    </row>
    <row r="42" customFormat="false" ht="12.75" hidden="false" customHeight="false" outlineLevel="0" collapsed="false">
      <c r="A42" s="69" t="n">
        <v>42</v>
      </c>
      <c r="B42" s="69" t="s">
        <v>1481</v>
      </c>
      <c r="C42" s="71"/>
      <c r="D42" s="69" t="s">
        <v>1436</v>
      </c>
      <c r="E42" s="69" t="n">
        <v>2009</v>
      </c>
      <c r="F42" s="69" t="n">
        <v>2</v>
      </c>
      <c r="G42" s="69" t="s">
        <v>1430</v>
      </c>
      <c r="H42" s="69"/>
      <c r="I42" s="69"/>
      <c r="J42" s="69"/>
      <c r="K42" s="69"/>
      <c r="L42" s="72" t="s">
        <v>23</v>
      </c>
      <c r="M42" s="31"/>
      <c r="N42" s="31"/>
      <c r="O42" s="32"/>
    </row>
    <row r="43" customFormat="false" ht="12.75" hidden="false" customHeight="false" outlineLevel="0" collapsed="false">
      <c r="A43" s="30" t="n">
        <v>43</v>
      </c>
      <c r="B43" s="30" t="s">
        <v>1482</v>
      </c>
      <c r="C43" s="70"/>
      <c r="D43" s="70" t="s">
        <v>1483</v>
      </c>
      <c r="E43" s="30" t="n">
        <v>2022</v>
      </c>
      <c r="F43" s="83" t="n">
        <v>1</v>
      </c>
      <c r="G43" s="70" t="s">
        <v>1430</v>
      </c>
      <c r="H43" s="88"/>
      <c r="I43" s="88"/>
      <c r="J43" s="88"/>
      <c r="K43" s="88"/>
      <c r="L43" s="72" t="s">
        <v>23</v>
      </c>
      <c r="M43" s="31"/>
      <c r="N43" s="31"/>
      <c r="O43" s="32"/>
    </row>
    <row r="44" customFormat="false" ht="12.75" hidden="false" customHeight="false" outlineLevel="0" collapsed="false">
      <c r="A44" s="69" t="n">
        <v>44</v>
      </c>
      <c r="B44" s="69" t="s">
        <v>1484</v>
      </c>
      <c r="C44" s="71" t="n">
        <v>1127305</v>
      </c>
      <c r="D44" s="69" t="s">
        <v>1485</v>
      </c>
      <c r="E44" s="69" t="n">
        <v>2009</v>
      </c>
      <c r="F44" s="69" t="n">
        <v>2</v>
      </c>
      <c r="G44" s="69"/>
      <c r="H44" s="69" t="s">
        <v>1430</v>
      </c>
      <c r="I44" s="69"/>
      <c r="J44" s="69"/>
      <c r="K44" s="69"/>
      <c r="L44" s="72" t="s">
        <v>23</v>
      </c>
      <c r="M44" s="31"/>
      <c r="N44" s="31"/>
      <c r="O44" s="32"/>
    </row>
    <row r="45" customFormat="false" ht="12.75" hidden="false" customHeight="false" outlineLevel="0" collapsed="false">
      <c r="A45" s="30" t="n">
        <v>45</v>
      </c>
      <c r="B45" s="30" t="s">
        <v>1486</v>
      </c>
      <c r="C45" s="67" t="n">
        <v>1127306</v>
      </c>
      <c r="D45" s="30" t="s">
        <v>1485</v>
      </c>
      <c r="E45" s="30" t="n">
        <v>2009</v>
      </c>
      <c r="F45" s="30" t="n">
        <v>2</v>
      </c>
      <c r="G45" s="69"/>
      <c r="H45" s="30" t="s">
        <v>1430</v>
      </c>
      <c r="I45" s="69"/>
      <c r="J45" s="69"/>
      <c r="K45" s="69"/>
      <c r="L45" s="72" t="s">
        <v>23</v>
      </c>
      <c r="M45" s="31"/>
      <c r="N45" s="31"/>
      <c r="O45" s="32"/>
    </row>
    <row r="46" customFormat="false" ht="12.75" hidden="false" customHeight="false" outlineLevel="0" collapsed="false">
      <c r="A46" s="69" t="n">
        <v>46</v>
      </c>
      <c r="B46" s="69" t="s">
        <v>1487</v>
      </c>
      <c r="C46" s="71" t="n">
        <v>1127307</v>
      </c>
      <c r="D46" s="69" t="s">
        <v>1485</v>
      </c>
      <c r="E46" s="69" t="n">
        <v>2009</v>
      </c>
      <c r="F46" s="69" t="n">
        <v>2</v>
      </c>
      <c r="G46" s="69"/>
      <c r="H46" s="69" t="s">
        <v>1430</v>
      </c>
      <c r="I46" s="69"/>
      <c r="J46" s="69"/>
      <c r="K46" s="69"/>
      <c r="L46" s="72" t="s">
        <v>23</v>
      </c>
      <c r="M46" s="31"/>
      <c r="N46" s="31"/>
      <c r="O46" s="32"/>
    </row>
    <row r="47" customFormat="false" ht="12.75" hidden="false" customHeight="false" outlineLevel="0" collapsed="false">
      <c r="A47" s="30" t="n">
        <v>47</v>
      </c>
      <c r="B47" s="30" t="s">
        <v>1488</v>
      </c>
      <c r="C47" s="67" t="n">
        <v>1127311</v>
      </c>
      <c r="D47" s="30" t="s">
        <v>1485</v>
      </c>
      <c r="E47" s="30" t="n">
        <v>2009</v>
      </c>
      <c r="F47" s="30" t="n">
        <v>2</v>
      </c>
      <c r="G47" s="69"/>
      <c r="H47" s="30" t="s">
        <v>1430</v>
      </c>
      <c r="I47" s="69"/>
      <c r="J47" s="69"/>
      <c r="K47" s="69"/>
      <c r="L47" s="72" t="s">
        <v>23</v>
      </c>
      <c r="M47" s="31"/>
      <c r="N47" s="31"/>
      <c r="O47" s="32"/>
    </row>
    <row r="48" customFormat="false" ht="12.75" hidden="false" customHeight="false" outlineLevel="0" collapsed="false">
      <c r="A48" s="69" t="n">
        <v>48</v>
      </c>
      <c r="B48" s="69" t="s">
        <v>1489</v>
      </c>
      <c r="C48" s="71" t="n">
        <v>1127308</v>
      </c>
      <c r="D48" s="69" t="s">
        <v>1490</v>
      </c>
      <c r="E48" s="69" t="n">
        <v>2009</v>
      </c>
      <c r="F48" s="69" t="n">
        <v>2</v>
      </c>
      <c r="G48" s="69"/>
      <c r="H48" s="69" t="s">
        <v>1430</v>
      </c>
      <c r="I48" s="69"/>
      <c r="J48" s="69"/>
      <c r="K48" s="69"/>
      <c r="L48" s="72" t="s">
        <v>23</v>
      </c>
      <c r="M48" s="31"/>
      <c r="N48" s="31"/>
      <c r="O48" s="32"/>
    </row>
    <row r="49" customFormat="false" ht="12.75" hidden="false" customHeight="false" outlineLevel="0" collapsed="false">
      <c r="A49" s="30" t="n">
        <v>49</v>
      </c>
      <c r="B49" s="30" t="s">
        <v>1491</v>
      </c>
      <c r="C49" s="67" t="n">
        <v>1127309</v>
      </c>
      <c r="D49" s="30" t="s">
        <v>1490</v>
      </c>
      <c r="E49" s="30" t="n">
        <v>2009</v>
      </c>
      <c r="F49" s="30" t="n">
        <v>2</v>
      </c>
      <c r="G49" s="69"/>
      <c r="H49" s="30" t="s">
        <v>1430</v>
      </c>
      <c r="I49" s="69"/>
      <c r="J49" s="69"/>
      <c r="K49" s="69"/>
      <c r="L49" s="72" t="s">
        <v>23</v>
      </c>
      <c r="M49" s="31"/>
      <c r="N49" s="31"/>
      <c r="O49" s="32"/>
    </row>
    <row r="50" customFormat="false" ht="12.75" hidden="false" customHeight="false" outlineLevel="0" collapsed="false">
      <c r="A50" s="69" t="n">
        <v>50</v>
      </c>
      <c r="B50" s="69" t="s">
        <v>1492</v>
      </c>
      <c r="C50" s="71"/>
      <c r="D50" s="69"/>
      <c r="E50" s="69" t="n">
        <v>2009</v>
      </c>
      <c r="F50" s="69" t="n">
        <v>1</v>
      </c>
      <c r="G50" s="69"/>
      <c r="H50" s="69"/>
      <c r="I50" s="69" t="n">
        <v>1</v>
      </c>
      <c r="J50" s="69"/>
      <c r="K50" s="69"/>
      <c r="L50" s="72" t="s">
        <v>23</v>
      </c>
      <c r="M50" s="31"/>
      <c r="N50" s="31"/>
      <c r="O50" s="32"/>
    </row>
    <row r="51" customFormat="false" ht="12.75" hidden="false" customHeight="false" outlineLevel="0" collapsed="false">
      <c r="A51" s="30" t="n">
        <v>51</v>
      </c>
      <c r="B51" s="30" t="s">
        <v>1492</v>
      </c>
      <c r="C51" s="67"/>
      <c r="D51" s="30"/>
      <c r="E51" s="30" t="n">
        <v>2009</v>
      </c>
      <c r="F51" s="30" t="n">
        <v>1</v>
      </c>
      <c r="G51" s="69"/>
      <c r="H51" s="69"/>
      <c r="I51" s="30" t="n">
        <v>1</v>
      </c>
      <c r="J51" s="69"/>
      <c r="K51" s="69"/>
      <c r="L51" s="72" t="s">
        <v>23</v>
      </c>
      <c r="M51" s="31"/>
      <c r="N51" s="31"/>
      <c r="O51" s="32"/>
    </row>
    <row r="52" customFormat="false" ht="12.75" hidden="false" customHeight="false" outlineLevel="0" collapsed="false">
      <c r="A52" s="69" t="n">
        <v>52</v>
      </c>
      <c r="B52" s="69" t="s">
        <v>1493</v>
      </c>
      <c r="C52" s="71" t="n">
        <v>20471915</v>
      </c>
      <c r="D52" s="69" t="s">
        <v>1436</v>
      </c>
      <c r="E52" s="69" t="n">
        <v>2009</v>
      </c>
      <c r="F52" s="69" t="n">
        <v>2</v>
      </c>
      <c r="G52" s="69" t="s">
        <v>1430</v>
      </c>
      <c r="H52" s="69"/>
      <c r="I52" s="69"/>
      <c r="J52" s="69"/>
      <c r="K52" s="69"/>
      <c r="L52" s="72" t="s">
        <v>159</v>
      </c>
      <c r="M52" s="31"/>
      <c r="N52" s="31"/>
      <c r="O52" s="32"/>
    </row>
    <row r="53" customFormat="false" ht="12.75" hidden="false" customHeight="false" outlineLevel="0" collapsed="false">
      <c r="A53" s="30" t="n">
        <v>53</v>
      </c>
      <c r="B53" s="30" t="s">
        <v>1494</v>
      </c>
      <c r="C53" s="67" t="n">
        <v>441897</v>
      </c>
      <c r="D53" s="30" t="s">
        <v>1495</v>
      </c>
      <c r="E53" s="30" t="n">
        <v>1990</v>
      </c>
      <c r="F53" s="30" t="n">
        <v>2</v>
      </c>
      <c r="G53" s="30" t="s">
        <v>1430</v>
      </c>
      <c r="H53" s="69"/>
      <c r="I53" s="69"/>
      <c r="J53" s="69"/>
      <c r="K53" s="69"/>
      <c r="L53" s="72" t="s">
        <v>159</v>
      </c>
      <c r="M53" s="31"/>
      <c r="N53" s="31"/>
      <c r="O53" s="32"/>
    </row>
    <row r="54" customFormat="false" ht="12.75" hidden="false" customHeight="false" outlineLevel="0" collapsed="false">
      <c r="A54" s="69" t="n">
        <v>54</v>
      </c>
      <c r="B54" s="69" t="s">
        <v>1496</v>
      </c>
      <c r="C54" s="71" t="n">
        <v>441898</v>
      </c>
      <c r="D54" s="69" t="s">
        <v>1497</v>
      </c>
      <c r="E54" s="69" t="n">
        <v>1990</v>
      </c>
      <c r="F54" s="69" t="n">
        <v>2</v>
      </c>
      <c r="G54" s="69" t="s">
        <v>1430</v>
      </c>
      <c r="H54" s="69"/>
      <c r="I54" s="69"/>
      <c r="J54" s="69"/>
      <c r="K54" s="69"/>
      <c r="L54" s="72" t="s">
        <v>159</v>
      </c>
      <c r="M54" s="31"/>
      <c r="N54" s="31"/>
      <c r="O54" s="32"/>
    </row>
    <row r="55" customFormat="false" ht="12.75" hidden="false" customHeight="false" outlineLevel="0" collapsed="false">
      <c r="A55" s="30" t="n">
        <v>55</v>
      </c>
      <c r="B55" s="68" t="s">
        <v>1498</v>
      </c>
      <c r="C55" s="67"/>
      <c r="D55" s="30"/>
      <c r="E55" s="30" t="n">
        <v>2010</v>
      </c>
      <c r="F55" s="69"/>
      <c r="G55" s="69"/>
      <c r="H55" s="69"/>
      <c r="I55" s="69"/>
      <c r="J55" s="30" t="n">
        <v>1</v>
      </c>
      <c r="K55" s="69"/>
      <c r="L55" s="72" t="s">
        <v>23</v>
      </c>
      <c r="M55" s="31"/>
      <c r="N55" s="31"/>
      <c r="O55" s="32"/>
    </row>
    <row r="56" customFormat="false" ht="12.75" hidden="false" customHeight="false" outlineLevel="0" collapsed="false">
      <c r="A56" s="69" t="n">
        <v>56</v>
      </c>
      <c r="B56" s="69" t="s">
        <v>1499</v>
      </c>
      <c r="C56" s="71" t="n">
        <v>441895</v>
      </c>
      <c r="D56" s="69"/>
      <c r="E56" s="69"/>
      <c r="F56" s="69" t="n">
        <v>1</v>
      </c>
      <c r="G56" s="69" t="s">
        <v>1430</v>
      </c>
      <c r="H56" s="69"/>
      <c r="I56" s="69"/>
      <c r="J56" s="69"/>
      <c r="K56" s="69"/>
      <c r="L56" s="72" t="s">
        <v>23</v>
      </c>
      <c r="M56" s="31"/>
      <c r="N56" s="31"/>
      <c r="O56" s="32"/>
    </row>
    <row r="57" customFormat="false" ht="12.75" hidden="false" customHeight="false" outlineLevel="0" collapsed="false">
      <c r="A57" s="30" t="n">
        <v>57</v>
      </c>
      <c r="B57" s="68" t="s">
        <v>1454</v>
      </c>
      <c r="C57" s="67"/>
      <c r="D57" s="30" t="s">
        <v>1452</v>
      </c>
      <c r="E57" s="30" t="n">
        <v>2001</v>
      </c>
      <c r="F57" s="75"/>
      <c r="G57" s="75"/>
      <c r="H57" s="75"/>
      <c r="I57" s="69"/>
      <c r="J57" s="69"/>
      <c r="K57" s="30" t="n">
        <v>1</v>
      </c>
      <c r="L57" s="72" t="s">
        <v>23</v>
      </c>
      <c r="M57" s="31"/>
      <c r="N57" s="31"/>
      <c r="O57" s="32"/>
    </row>
    <row r="58" customFormat="false" ht="12.75" hidden="false" customHeight="false" outlineLevel="0" collapsed="false">
      <c r="A58" s="85"/>
      <c r="B58" s="85"/>
      <c r="C58" s="89"/>
      <c r="D58" s="85"/>
      <c r="E58" s="85"/>
      <c r="F58" s="85"/>
      <c r="G58" s="85"/>
      <c r="H58" s="85"/>
      <c r="I58" s="85"/>
      <c r="J58" s="85"/>
      <c r="K58" s="85"/>
      <c r="L58" s="72" t="s">
        <v>23</v>
      </c>
      <c r="M58" s="31"/>
      <c r="N58" s="31"/>
      <c r="O58" s="32"/>
    </row>
    <row r="59" customFormat="false" ht="12.75" hidden="false" customHeight="false" outlineLevel="0" collapsed="false">
      <c r="A59" s="30" t="n">
        <v>59</v>
      </c>
      <c r="B59" s="68" t="s">
        <v>1500</v>
      </c>
      <c r="C59" s="67" t="n">
        <v>203180129</v>
      </c>
      <c r="D59" s="30" t="s">
        <v>1468</v>
      </c>
      <c r="E59" s="81" t="n">
        <v>2011</v>
      </c>
      <c r="F59" s="30" t="n">
        <v>2</v>
      </c>
      <c r="G59" s="30" t="s">
        <v>1430</v>
      </c>
      <c r="H59" s="69"/>
      <c r="I59" s="69"/>
      <c r="J59" s="69"/>
      <c r="K59" s="69"/>
      <c r="L59" s="72" t="s">
        <v>159</v>
      </c>
      <c r="M59" s="31"/>
      <c r="N59" s="31"/>
      <c r="O59" s="32"/>
    </row>
    <row r="60" customFormat="false" ht="12.75" hidden="false" customHeight="false" outlineLevel="0" collapsed="false">
      <c r="A60" s="73" t="n">
        <v>60</v>
      </c>
      <c r="B60" s="73" t="s">
        <v>1501</v>
      </c>
      <c r="C60" s="74"/>
      <c r="D60" s="73" t="s">
        <v>1473</v>
      </c>
      <c r="E60" s="73" t="n">
        <v>2012</v>
      </c>
      <c r="F60" s="73" t="n">
        <v>2</v>
      </c>
      <c r="G60" s="73" t="s">
        <v>1430</v>
      </c>
      <c r="H60" s="73"/>
      <c r="I60" s="73"/>
      <c r="J60" s="73"/>
      <c r="K60" s="73"/>
      <c r="L60" s="72" t="s">
        <v>23</v>
      </c>
      <c r="M60" s="31"/>
      <c r="N60" s="31"/>
      <c r="O60" s="32"/>
    </row>
    <row r="61" customFormat="false" ht="12.75" hidden="false" customHeight="false" outlineLevel="0" collapsed="false">
      <c r="A61" s="79" t="n">
        <v>61</v>
      </c>
      <c r="B61" s="79" t="s">
        <v>1502</v>
      </c>
      <c r="C61" s="90"/>
      <c r="D61" s="79" t="s">
        <v>1473</v>
      </c>
      <c r="E61" s="79" t="n">
        <v>2012</v>
      </c>
      <c r="F61" s="79" t="n">
        <v>2</v>
      </c>
      <c r="G61" s="79" t="s">
        <v>1430</v>
      </c>
      <c r="H61" s="73"/>
      <c r="I61" s="73"/>
      <c r="J61" s="73"/>
      <c r="K61" s="73"/>
      <c r="L61" s="72" t="s">
        <v>23</v>
      </c>
      <c r="M61" s="31"/>
      <c r="N61" s="31"/>
      <c r="O61" s="32"/>
    </row>
    <row r="62" customFormat="false" ht="12.75" hidden="false" customHeight="false" outlineLevel="0" collapsed="false">
      <c r="A62" s="73" t="n">
        <v>62</v>
      </c>
      <c r="B62" s="73" t="s">
        <v>1503</v>
      </c>
      <c r="C62" s="74"/>
      <c r="D62" s="73" t="s">
        <v>1473</v>
      </c>
      <c r="E62" s="73" t="n">
        <v>2012</v>
      </c>
      <c r="F62" s="73" t="n">
        <v>2</v>
      </c>
      <c r="G62" s="73" t="s">
        <v>1430</v>
      </c>
      <c r="H62" s="73"/>
      <c r="I62" s="73"/>
      <c r="J62" s="73"/>
      <c r="K62" s="73"/>
      <c r="L62" s="72" t="s">
        <v>159</v>
      </c>
      <c r="M62" s="31"/>
      <c r="N62" s="31"/>
      <c r="O62" s="32"/>
    </row>
    <row r="63" customFormat="false" ht="12.75" hidden="false" customHeight="false" outlineLevel="0" collapsed="false">
      <c r="A63" s="79" t="n">
        <v>63</v>
      </c>
      <c r="B63" s="79" t="s">
        <v>1504</v>
      </c>
      <c r="C63" s="90"/>
      <c r="D63" s="79" t="s">
        <v>1473</v>
      </c>
      <c r="E63" s="79" t="n">
        <v>2012</v>
      </c>
      <c r="F63" s="79" t="n">
        <v>2</v>
      </c>
      <c r="G63" s="73"/>
      <c r="H63" s="79" t="s">
        <v>1430</v>
      </c>
      <c r="I63" s="73"/>
      <c r="J63" s="73"/>
      <c r="K63" s="73"/>
      <c r="L63" s="72" t="s">
        <v>23</v>
      </c>
      <c r="M63" s="31"/>
      <c r="N63" s="31"/>
      <c r="O63" s="32"/>
    </row>
    <row r="64" customFormat="false" ht="12.75" hidden="false" customHeight="false" outlineLevel="0" collapsed="false">
      <c r="A64" s="73" t="n">
        <v>64</v>
      </c>
      <c r="B64" s="73" t="s">
        <v>1505</v>
      </c>
      <c r="C64" s="74"/>
      <c r="D64" s="73" t="s">
        <v>1464</v>
      </c>
      <c r="E64" s="73" t="n">
        <v>2013</v>
      </c>
      <c r="F64" s="73"/>
      <c r="G64" s="73"/>
      <c r="H64" s="73"/>
      <c r="I64" s="73" t="n">
        <v>1</v>
      </c>
      <c r="J64" s="73"/>
      <c r="K64" s="73"/>
      <c r="L64" s="72" t="s">
        <v>23</v>
      </c>
      <c r="M64" s="31"/>
      <c r="N64" s="31"/>
      <c r="O64" s="32"/>
    </row>
    <row r="65" s="91" customFormat="true" ht="12.75" hidden="false" customHeight="false" outlineLevel="0" collapsed="false">
      <c r="A65" s="79" t="n">
        <v>65</v>
      </c>
      <c r="B65" s="79" t="s">
        <v>1506</v>
      </c>
      <c r="C65" s="90"/>
      <c r="D65" s="79" t="s">
        <v>1507</v>
      </c>
      <c r="E65" s="79" t="n">
        <v>2015</v>
      </c>
      <c r="F65" s="79" t="n">
        <v>2</v>
      </c>
      <c r="G65" s="30" t="s">
        <v>1430</v>
      </c>
      <c r="H65" s="73"/>
      <c r="I65" s="73"/>
      <c r="J65" s="73"/>
      <c r="K65" s="73"/>
      <c r="L65" s="72" t="s">
        <v>23</v>
      </c>
      <c r="M65" s="31"/>
      <c r="N65" s="31"/>
      <c r="O65" s="32"/>
    </row>
    <row r="66" s="91" customFormat="true" ht="12.75" hidden="false" customHeight="false" outlineLevel="0" collapsed="false">
      <c r="A66" s="73" t="n">
        <v>66</v>
      </c>
      <c r="B66" s="92" t="s">
        <v>1508</v>
      </c>
      <c r="C66" s="73"/>
      <c r="D66" s="73" t="s">
        <v>1507</v>
      </c>
      <c r="E66" s="73" t="n">
        <v>2020</v>
      </c>
      <c r="F66" s="69" t="n">
        <v>2</v>
      </c>
      <c r="G66" s="69" t="s">
        <v>1430</v>
      </c>
      <c r="H66" s="93"/>
      <c r="I66" s="93"/>
      <c r="J66" s="93"/>
      <c r="K66" s="93"/>
      <c r="L66" s="72" t="s">
        <v>23</v>
      </c>
      <c r="M66" s="31"/>
      <c r="N66" s="31"/>
      <c r="O66" s="32"/>
    </row>
    <row r="67" s="91" customFormat="true" ht="12.75" hidden="false" customHeight="false" outlineLevel="0" collapsed="false">
      <c r="A67" s="79" t="n">
        <v>67</v>
      </c>
      <c r="B67" s="79" t="s">
        <v>1509</v>
      </c>
      <c r="C67" s="90"/>
      <c r="D67" s="79" t="s">
        <v>1510</v>
      </c>
      <c r="E67" s="79" t="n">
        <v>2016</v>
      </c>
      <c r="F67" s="79" t="n">
        <v>2</v>
      </c>
      <c r="G67" s="73"/>
      <c r="H67" s="94" t="s">
        <v>1430</v>
      </c>
      <c r="I67" s="73"/>
      <c r="J67" s="73"/>
      <c r="K67" s="73"/>
      <c r="L67" s="72" t="s">
        <v>23</v>
      </c>
      <c r="M67" s="31"/>
      <c r="N67" s="31"/>
      <c r="O67" s="32"/>
    </row>
    <row r="68" s="91" customFormat="true" ht="12.75" hidden="false" customHeight="false" outlineLevel="0" collapsed="false">
      <c r="A68" s="73" t="n">
        <v>68</v>
      </c>
      <c r="B68" s="73" t="s">
        <v>1509</v>
      </c>
      <c r="C68" s="73"/>
      <c r="D68" s="73" t="s">
        <v>1511</v>
      </c>
      <c r="E68" s="73" t="n">
        <v>2016</v>
      </c>
      <c r="F68" s="73" t="n">
        <v>2</v>
      </c>
      <c r="G68" s="73"/>
      <c r="H68" s="73" t="s">
        <v>1430</v>
      </c>
      <c r="I68" s="73"/>
      <c r="J68" s="73"/>
      <c r="K68" s="73"/>
      <c r="L68" s="72" t="s">
        <v>23</v>
      </c>
      <c r="M68" s="31"/>
      <c r="N68" s="31"/>
      <c r="O68" s="32"/>
    </row>
    <row r="69" customFormat="false" ht="12.75" hidden="false" customHeight="false" outlineLevel="0" collapsed="false">
      <c r="A69" s="94" t="n">
        <v>69</v>
      </c>
      <c r="B69" s="95" t="s">
        <v>1512</v>
      </c>
      <c r="C69" s="96" t="s">
        <v>1513</v>
      </c>
      <c r="D69" s="96" t="s">
        <v>1507</v>
      </c>
      <c r="E69" s="94" t="n">
        <v>2019</v>
      </c>
      <c r="F69" s="94" t="n">
        <v>2</v>
      </c>
      <c r="G69" s="83" t="s">
        <v>1430</v>
      </c>
      <c r="H69" s="93"/>
      <c r="I69" s="93"/>
      <c r="J69" s="93"/>
      <c r="K69" s="93"/>
      <c r="L69" s="72" t="s">
        <v>23</v>
      </c>
      <c r="M69" s="31"/>
      <c r="N69" s="31"/>
      <c r="O69" s="32"/>
    </row>
    <row r="70" customFormat="false" ht="12.75" hidden="false" customHeight="false" outlineLevel="0" collapsed="false">
      <c r="A70" s="69" t="n">
        <v>70</v>
      </c>
      <c r="B70" s="92" t="s">
        <v>1514</v>
      </c>
      <c r="C70" s="73"/>
      <c r="D70" s="73" t="s">
        <v>1507</v>
      </c>
      <c r="E70" s="73" t="n">
        <v>2020</v>
      </c>
      <c r="F70" s="69" t="n">
        <v>2</v>
      </c>
      <c r="G70" s="69" t="s">
        <v>1430</v>
      </c>
      <c r="H70" s="93"/>
      <c r="I70" s="93"/>
      <c r="J70" s="93"/>
      <c r="K70" s="93"/>
      <c r="L70" s="72" t="s">
        <v>23</v>
      </c>
      <c r="M70" s="31"/>
      <c r="N70" s="31"/>
      <c r="O70" s="32"/>
    </row>
    <row r="71" customFormat="false" ht="12.75" hidden="false" customHeight="false" outlineLevel="0" collapsed="false">
      <c r="A71" s="83" t="n">
        <v>71</v>
      </c>
      <c r="B71" s="72" t="s">
        <v>1515</v>
      </c>
      <c r="C71" s="83"/>
      <c r="D71" s="72" t="s">
        <v>1516</v>
      </c>
      <c r="E71" s="83" t="n">
        <v>2019</v>
      </c>
      <c r="F71" s="88"/>
      <c r="G71" s="88"/>
      <c r="H71" s="88"/>
      <c r="I71" s="88"/>
      <c r="J71" s="88"/>
      <c r="K71" s="88"/>
      <c r="L71" s="72" t="s">
        <v>23</v>
      </c>
      <c r="M71" s="31"/>
      <c r="N71" s="31"/>
      <c r="O71" s="32"/>
    </row>
    <row r="72" customFormat="false" ht="12.75" hidden="false" customHeight="false" outlineLevel="0" collapsed="false">
      <c r="A72" s="73" t="n">
        <v>72</v>
      </c>
      <c r="B72" s="92" t="s">
        <v>1517</v>
      </c>
      <c r="C72" s="73"/>
      <c r="D72" s="73" t="s">
        <v>1511</v>
      </c>
      <c r="E72" s="73" t="n">
        <v>2020</v>
      </c>
      <c r="F72" s="69"/>
      <c r="G72" s="69"/>
      <c r="H72" s="69" t="n">
        <v>2</v>
      </c>
      <c r="I72" s="69"/>
      <c r="J72" s="69"/>
      <c r="K72" s="69"/>
      <c r="L72" s="72" t="s">
        <v>23</v>
      </c>
      <c r="M72" s="31"/>
      <c r="N72" s="31"/>
      <c r="O72" s="32"/>
    </row>
    <row r="73" customFormat="false" ht="18.7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8" t="n">
        <f aca="false">SUM(M4:M72)</f>
        <v>0</v>
      </c>
      <c r="N73" s="99" t="n">
        <f aca="false">SUM(N4:N72)</f>
        <v>0</v>
      </c>
      <c r="O73" s="100" t="n">
        <f aca="false">SUM(O4:O72)</f>
        <v>0</v>
      </c>
    </row>
    <row r="74" customFormat="false" ht="12.75" hidden="false" customHeight="false" outlineLevel="0" collapsed="false">
      <c r="A74" s="101"/>
      <c r="B74" s="102"/>
      <c r="C74" s="103"/>
      <c r="D74" s="103"/>
      <c r="E74" s="103"/>
      <c r="F74" s="101"/>
      <c r="G74" s="101"/>
      <c r="H74" s="103"/>
      <c r="I74" s="103"/>
      <c r="J74" s="103"/>
      <c r="K74" s="103"/>
      <c r="L74" s="101"/>
    </row>
    <row r="75" customFormat="false" ht="21" hidden="false" customHeight="true" outlineLevel="0" collapsed="false"/>
    <row r="76" customFormat="false" ht="29.25" hidden="false" customHeight="true" outlineLevel="0" collapsed="false">
      <c r="I76" s="58" t="s">
        <v>1414</v>
      </c>
      <c r="J76" s="58"/>
      <c r="K76" s="58"/>
      <c r="L76" s="58"/>
      <c r="M76" s="59" t="n">
        <f aca="false">M73+N73+O73</f>
        <v>0</v>
      </c>
    </row>
    <row r="81" customFormat="false" ht="18" hidden="false" customHeight="false" outlineLevel="0" collapsed="false">
      <c r="D81" s="104" t="s">
        <v>1415</v>
      </c>
      <c r="E81" s="104"/>
      <c r="F81" s="104"/>
      <c r="G81" s="104"/>
    </row>
  </sheetData>
  <mergeCells count="17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A73:L73"/>
    <mergeCell ref="I76:L76"/>
  </mergeCells>
  <printOptions headings="false" gridLines="false" gridLinesSet="true" horizontalCentered="true" verticalCentered="false"/>
  <pageMargins left="0" right="0" top="0" bottom="0.39375" header="0.511811023622047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épartement électricité /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5"/>
  <sheetViews>
    <sheetView showFormulas="false" showGridLines="false" showRowColHeaders="true" showZeros="true" rightToLeft="false" tabSelected="false" showOutlineSymbols="true" defaultGridColor="true" view="normal" topLeftCell="A274" colorId="64" zoomScale="100" zoomScaleNormal="100" zoomScalePageLayoutView="100" workbookViewId="0">
      <selection pane="topLeft" activeCell="C299" activeCellId="0" sqref="C299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05" width="9.28"/>
    <col collapsed="false" customWidth="true" hidden="false" outlineLevel="0" max="3" min="3" style="105" width="70.42"/>
    <col collapsed="false" customWidth="true" hidden="false" outlineLevel="0" max="4" min="4" style="105" width="5.85"/>
    <col collapsed="false" customWidth="true" hidden="false" outlineLevel="0" max="5" min="5" style="105" width="3.85"/>
    <col collapsed="false" customWidth="true" hidden="false" outlineLevel="0" max="6" min="6" style="105" width="8.56"/>
    <col collapsed="false" customWidth="true" hidden="false" outlineLevel="0" max="7" min="7" style="105" width="20.41"/>
  </cols>
  <sheetData>
    <row r="1" customFormat="false" ht="15.75" hidden="false" customHeight="false" outlineLevel="0" collapsed="false">
      <c r="B1" s="106"/>
      <c r="C1" s="107"/>
    </row>
    <row r="2" customFormat="false" ht="16.5" hidden="false" customHeight="false" outlineLevel="0" collapsed="false"/>
    <row r="3" customFormat="false" ht="75" hidden="false" customHeight="false" outlineLevel="0" collapsed="false">
      <c r="B3" s="108" t="s">
        <v>1518</v>
      </c>
      <c r="C3" s="109" t="s">
        <v>1519</v>
      </c>
      <c r="D3" s="110" t="s">
        <v>1520</v>
      </c>
      <c r="E3" s="111" t="s">
        <v>1521</v>
      </c>
      <c r="F3" s="111" t="s">
        <v>1522</v>
      </c>
      <c r="G3" s="111" t="s">
        <v>1523</v>
      </c>
    </row>
    <row r="4" customFormat="false" ht="23.25" hidden="false" customHeight="true" outlineLevel="0" collapsed="false">
      <c r="B4" s="112"/>
      <c r="C4" s="113" t="s">
        <v>1524</v>
      </c>
      <c r="D4" s="114"/>
      <c r="E4" s="115"/>
      <c r="F4" s="115"/>
      <c r="G4" s="116" t="s">
        <v>1525</v>
      </c>
    </row>
    <row r="5" customFormat="false" ht="16.5" hidden="false" customHeight="false" outlineLevel="0" collapsed="false">
      <c r="B5" s="117" t="s">
        <v>1526</v>
      </c>
      <c r="C5" s="118" t="s">
        <v>1527</v>
      </c>
      <c r="D5" s="119" t="s">
        <v>1528</v>
      </c>
      <c r="E5" s="120" t="n">
        <v>1</v>
      </c>
      <c r="F5" s="120"/>
      <c r="G5" s="120"/>
    </row>
    <row r="6" customFormat="false" ht="16.5" hidden="false" customHeight="false" outlineLevel="0" collapsed="false">
      <c r="B6" s="117" t="s">
        <v>1529</v>
      </c>
      <c r="C6" s="118" t="s">
        <v>1530</v>
      </c>
      <c r="D6" s="121" t="s">
        <v>1531</v>
      </c>
      <c r="E6" s="120" t="n">
        <v>1</v>
      </c>
      <c r="F6" s="120"/>
      <c r="G6" s="120"/>
    </row>
    <row r="7" customFormat="false" ht="16.5" hidden="false" customHeight="false" outlineLevel="0" collapsed="false">
      <c r="B7" s="122"/>
      <c r="C7" s="113" t="s">
        <v>1532</v>
      </c>
      <c r="D7" s="123"/>
      <c r="E7" s="124"/>
      <c r="F7" s="124"/>
      <c r="G7" s="124"/>
    </row>
    <row r="8" customFormat="false" ht="16.5" hidden="false" customHeight="false" outlineLevel="0" collapsed="false">
      <c r="B8" s="117" t="s">
        <v>1533</v>
      </c>
      <c r="C8" s="118" t="s">
        <v>1527</v>
      </c>
      <c r="D8" s="121" t="s">
        <v>1528</v>
      </c>
      <c r="E8" s="120" t="n">
        <v>1</v>
      </c>
      <c r="F8" s="120"/>
      <c r="G8" s="120"/>
    </row>
    <row r="9" customFormat="false" ht="16.5" hidden="false" customHeight="false" outlineLevel="0" collapsed="false">
      <c r="B9" s="117" t="s">
        <v>1534</v>
      </c>
      <c r="C9" s="118" t="s">
        <v>1535</v>
      </c>
      <c r="D9" s="121" t="s">
        <v>1531</v>
      </c>
      <c r="E9" s="120" t="n">
        <v>1</v>
      </c>
      <c r="F9" s="120"/>
      <c r="G9" s="120"/>
    </row>
    <row r="10" customFormat="false" ht="16.5" hidden="false" customHeight="false" outlineLevel="0" collapsed="false">
      <c r="B10" s="125"/>
      <c r="C10" s="113" t="s">
        <v>1536</v>
      </c>
      <c r="D10" s="124"/>
      <c r="E10" s="124"/>
      <c r="F10" s="124"/>
      <c r="G10" s="124"/>
    </row>
    <row r="11" customFormat="false" ht="16.5" hidden="false" customHeight="false" outlineLevel="0" collapsed="false">
      <c r="B11" s="117" t="s">
        <v>1537</v>
      </c>
      <c r="C11" s="126" t="s">
        <v>1538</v>
      </c>
      <c r="D11" s="120" t="s">
        <v>1539</v>
      </c>
      <c r="E11" s="120" t="n">
        <v>1</v>
      </c>
      <c r="F11" s="120"/>
      <c r="G11" s="120"/>
    </row>
    <row r="12" customFormat="false" ht="16.5" hidden="false" customHeight="false" outlineLevel="0" collapsed="false">
      <c r="B12" s="117" t="s">
        <v>1540</v>
      </c>
      <c r="C12" s="126" t="s">
        <v>1541</v>
      </c>
      <c r="D12" s="120" t="s">
        <v>1539</v>
      </c>
      <c r="E12" s="120" t="n">
        <v>1</v>
      </c>
      <c r="F12" s="120"/>
      <c r="G12" s="120"/>
    </row>
    <row r="13" customFormat="false" ht="16.5" hidden="false" customHeight="false" outlineLevel="0" collapsed="false">
      <c r="B13" s="117" t="s">
        <v>1542</v>
      </c>
      <c r="C13" s="126" t="s">
        <v>1543</v>
      </c>
      <c r="D13" s="120" t="s">
        <v>1539</v>
      </c>
      <c r="E13" s="120" t="n">
        <v>1</v>
      </c>
      <c r="F13" s="120"/>
      <c r="G13" s="120"/>
    </row>
    <row r="14" customFormat="false" ht="16.5" hidden="false" customHeight="false" outlineLevel="0" collapsed="false">
      <c r="B14" s="117" t="s">
        <v>1544</v>
      </c>
      <c r="C14" s="126" t="s">
        <v>1545</v>
      </c>
      <c r="D14" s="127" t="s">
        <v>1539</v>
      </c>
      <c r="E14" s="127" t="n">
        <v>1</v>
      </c>
      <c r="F14" s="120"/>
      <c r="G14" s="120"/>
    </row>
    <row r="15" customFormat="false" ht="16.5" hidden="false" customHeight="false" outlineLevel="0" collapsed="false">
      <c r="B15" s="117" t="s">
        <v>1546</v>
      </c>
      <c r="C15" s="118" t="s">
        <v>1547</v>
      </c>
      <c r="D15" s="120" t="s">
        <v>1539</v>
      </c>
      <c r="E15" s="120" t="n">
        <v>1</v>
      </c>
      <c r="F15" s="120"/>
      <c r="G15" s="120"/>
    </row>
    <row r="16" customFormat="false" ht="16.5" hidden="false" customHeight="false" outlineLevel="0" collapsed="false">
      <c r="B16" s="117" t="s">
        <v>1548</v>
      </c>
      <c r="C16" s="118" t="s">
        <v>1549</v>
      </c>
      <c r="D16" s="120" t="s">
        <v>1539</v>
      </c>
      <c r="E16" s="120" t="n">
        <v>1</v>
      </c>
      <c r="F16" s="120"/>
      <c r="G16" s="120"/>
    </row>
    <row r="17" customFormat="false" ht="16.5" hidden="false" customHeight="false" outlineLevel="0" collapsed="false">
      <c r="B17" s="117" t="s">
        <v>1550</v>
      </c>
      <c r="C17" s="118" t="s">
        <v>1551</v>
      </c>
      <c r="D17" s="120" t="s">
        <v>1539</v>
      </c>
      <c r="E17" s="120" t="n">
        <v>1</v>
      </c>
      <c r="F17" s="120"/>
      <c r="G17" s="120"/>
    </row>
    <row r="18" customFormat="false" ht="16.5" hidden="false" customHeight="false" outlineLevel="0" collapsed="false">
      <c r="B18" s="117" t="s">
        <v>1552</v>
      </c>
      <c r="C18" s="118" t="s">
        <v>1553</v>
      </c>
      <c r="D18" s="120" t="s">
        <v>1539</v>
      </c>
      <c r="E18" s="120" t="n">
        <v>1</v>
      </c>
      <c r="F18" s="120"/>
      <c r="G18" s="120"/>
    </row>
    <row r="19" customFormat="false" ht="16.5" hidden="false" customHeight="false" outlineLevel="0" collapsed="false">
      <c r="B19" s="117" t="s">
        <v>1554</v>
      </c>
      <c r="C19" s="118" t="s">
        <v>1555</v>
      </c>
      <c r="D19" s="120" t="s">
        <v>1539</v>
      </c>
      <c r="E19" s="120" t="n">
        <v>1</v>
      </c>
      <c r="F19" s="120"/>
      <c r="G19" s="120"/>
    </row>
    <row r="20" customFormat="false" ht="16.5" hidden="false" customHeight="false" outlineLevel="0" collapsed="false">
      <c r="B20" s="117" t="s">
        <v>1556</v>
      </c>
      <c r="C20" s="118" t="s">
        <v>1557</v>
      </c>
      <c r="D20" s="120" t="s">
        <v>1539</v>
      </c>
      <c r="E20" s="120" t="n">
        <v>1</v>
      </c>
      <c r="F20" s="120"/>
      <c r="G20" s="120"/>
    </row>
    <row r="21" customFormat="false" ht="16.5" hidden="false" customHeight="false" outlineLevel="0" collapsed="false">
      <c r="B21" s="117" t="s">
        <v>1558</v>
      </c>
      <c r="C21" s="118" t="s">
        <v>1559</v>
      </c>
      <c r="D21" s="120" t="s">
        <v>1539</v>
      </c>
      <c r="E21" s="120" t="n">
        <v>1</v>
      </c>
      <c r="F21" s="120"/>
      <c r="G21" s="120"/>
    </row>
    <row r="22" customFormat="false" ht="16.5" hidden="false" customHeight="false" outlineLevel="0" collapsed="false">
      <c r="B22" s="117" t="s">
        <v>1560</v>
      </c>
      <c r="C22" s="118" t="s">
        <v>1561</v>
      </c>
      <c r="D22" s="120" t="s">
        <v>1539</v>
      </c>
      <c r="E22" s="120" t="n">
        <v>1</v>
      </c>
      <c r="F22" s="120"/>
      <c r="G22" s="120"/>
    </row>
    <row r="23" customFormat="false" ht="16.5" hidden="false" customHeight="false" outlineLevel="0" collapsed="false">
      <c r="B23" s="117" t="s">
        <v>1562</v>
      </c>
      <c r="C23" s="118" t="s">
        <v>1563</v>
      </c>
      <c r="D23" s="120" t="s">
        <v>1539</v>
      </c>
      <c r="E23" s="120" t="n">
        <v>1</v>
      </c>
      <c r="F23" s="120"/>
      <c r="G23" s="120"/>
    </row>
    <row r="24" customFormat="false" ht="16.5" hidden="false" customHeight="false" outlineLevel="0" collapsed="false">
      <c r="B24" s="117" t="s">
        <v>1564</v>
      </c>
      <c r="C24" s="118" t="s">
        <v>1565</v>
      </c>
      <c r="D24" s="120" t="s">
        <v>1539</v>
      </c>
      <c r="E24" s="120" t="n">
        <v>1</v>
      </c>
      <c r="F24" s="120"/>
      <c r="G24" s="120"/>
    </row>
    <row r="25" customFormat="false" ht="16.5" hidden="false" customHeight="false" outlineLevel="0" collapsed="false">
      <c r="B25" s="122"/>
      <c r="C25" s="113" t="s">
        <v>1566</v>
      </c>
      <c r="D25" s="124"/>
      <c r="E25" s="124"/>
      <c r="F25" s="124"/>
      <c r="G25" s="124"/>
    </row>
    <row r="26" customFormat="false" ht="16.5" hidden="false" customHeight="false" outlineLevel="0" collapsed="false">
      <c r="B26" s="117" t="s">
        <v>1567</v>
      </c>
      <c r="C26" s="118" t="s">
        <v>1568</v>
      </c>
      <c r="D26" s="120" t="s">
        <v>1539</v>
      </c>
      <c r="E26" s="120" t="n">
        <v>1</v>
      </c>
      <c r="F26" s="120"/>
      <c r="G26" s="120"/>
    </row>
    <row r="27" customFormat="false" ht="16.5" hidden="false" customHeight="false" outlineLevel="0" collapsed="false">
      <c r="B27" s="117" t="s">
        <v>1569</v>
      </c>
      <c r="C27" s="118" t="s">
        <v>1570</v>
      </c>
      <c r="D27" s="120" t="s">
        <v>1539</v>
      </c>
      <c r="E27" s="120" t="n">
        <v>1</v>
      </c>
      <c r="F27" s="120"/>
      <c r="G27" s="120"/>
    </row>
    <row r="28" customFormat="false" ht="16.5" hidden="false" customHeight="false" outlineLevel="0" collapsed="false">
      <c r="B28" s="122"/>
      <c r="C28" s="113" t="s">
        <v>1571</v>
      </c>
      <c r="D28" s="124"/>
      <c r="E28" s="124"/>
      <c r="F28" s="124"/>
      <c r="G28" s="124"/>
    </row>
    <row r="29" customFormat="false" ht="16.5" hidden="false" customHeight="false" outlineLevel="0" collapsed="false">
      <c r="B29" s="117" t="s">
        <v>1572</v>
      </c>
      <c r="C29" s="118" t="s">
        <v>1573</v>
      </c>
      <c r="D29" s="120" t="s">
        <v>1539</v>
      </c>
      <c r="E29" s="120" t="n">
        <v>1</v>
      </c>
      <c r="F29" s="120"/>
      <c r="G29" s="120"/>
    </row>
    <row r="30" customFormat="false" ht="16.5" hidden="false" customHeight="false" outlineLevel="0" collapsed="false">
      <c r="B30" s="117" t="s">
        <v>1574</v>
      </c>
      <c r="C30" s="118" t="s">
        <v>1575</v>
      </c>
      <c r="D30" s="120" t="s">
        <v>1539</v>
      </c>
      <c r="E30" s="120" t="n">
        <v>1</v>
      </c>
      <c r="F30" s="120"/>
      <c r="G30" s="120"/>
    </row>
    <row r="31" customFormat="false" ht="16.5" hidden="false" customHeight="false" outlineLevel="0" collapsed="false">
      <c r="B31" s="122"/>
      <c r="C31" s="113" t="s">
        <v>1576</v>
      </c>
      <c r="D31" s="124"/>
      <c r="E31" s="124"/>
      <c r="F31" s="124"/>
      <c r="G31" s="124"/>
    </row>
    <row r="32" customFormat="false" ht="16.5" hidden="false" customHeight="false" outlineLevel="0" collapsed="false">
      <c r="B32" s="117" t="s">
        <v>1577</v>
      </c>
      <c r="C32" s="118" t="s">
        <v>1578</v>
      </c>
      <c r="D32" s="120" t="s">
        <v>1539</v>
      </c>
      <c r="E32" s="120" t="n">
        <v>1</v>
      </c>
      <c r="F32" s="120"/>
      <c r="G32" s="120"/>
    </row>
    <row r="33" customFormat="false" ht="16.5" hidden="false" customHeight="false" outlineLevel="0" collapsed="false">
      <c r="B33" s="117" t="s">
        <v>1579</v>
      </c>
      <c r="C33" s="118" t="s">
        <v>1580</v>
      </c>
      <c r="D33" s="120" t="s">
        <v>1539</v>
      </c>
      <c r="E33" s="120" t="n">
        <v>1</v>
      </c>
      <c r="F33" s="120"/>
      <c r="G33" s="120"/>
    </row>
    <row r="34" customFormat="false" ht="16.5" hidden="false" customHeight="false" outlineLevel="0" collapsed="false">
      <c r="B34" s="117" t="s">
        <v>1581</v>
      </c>
      <c r="C34" s="118" t="s">
        <v>1582</v>
      </c>
      <c r="D34" s="120" t="s">
        <v>1539</v>
      </c>
      <c r="E34" s="120" t="n">
        <v>1</v>
      </c>
      <c r="F34" s="120"/>
      <c r="G34" s="120"/>
    </row>
    <row r="35" customFormat="false" ht="16.5" hidden="false" customHeight="false" outlineLevel="0" collapsed="false">
      <c r="B35" s="117" t="s">
        <v>1583</v>
      </c>
      <c r="C35" s="126" t="s">
        <v>1584</v>
      </c>
      <c r="D35" s="127" t="s">
        <v>1539</v>
      </c>
      <c r="E35" s="127" t="n">
        <v>1</v>
      </c>
      <c r="F35" s="120"/>
      <c r="G35" s="120"/>
    </row>
    <row r="36" customFormat="false" ht="16.5" hidden="false" customHeight="false" outlineLevel="0" collapsed="false">
      <c r="B36" s="117" t="s">
        <v>1585</v>
      </c>
      <c r="C36" s="126" t="s">
        <v>1586</v>
      </c>
      <c r="D36" s="127" t="s">
        <v>1539</v>
      </c>
      <c r="E36" s="127" t="n">
        <v>1</v>
      </c>
      <c r="F36" s="120"/>
      <c r="G36" s="120"/>
    </row>
    <row r="37" customFormat="false" ht="16.5" hidden="false" customHeight="false" outlineLevel="0" collapsed="false">
      <c r="B37" s="122"/>
      <c r="C37" s="113" t="s">
        <v>1587</v>
      </c>
      <c r="D37" s="124"/>
      <c r="E37" s="124"/>
      <c r="F37" s="124"/>
      <c r="G37" s="124"/>
    </row>
    <row r="38" customFormat="false" ht="16.5" hidden="false" customHeight="false" outlineLevel="0" collapsed="false">
      <c r="B38" s="117" t="s">
        <v>1588</v>
      </c>
      <c r="C38" s="118" t="s">
        <v>1589</v>
      </c>
      <c r="D38" s="120" t="s">
        <v>1539</v>
      </c>
      <c r="E38" s="120" t="n">
        <v>1</v>
      </c>
      <c r="F38" s="120"/>
      <c r="G38" s="120"/>
    </row>
    <row r="39" customFormat="false" ht="16.5" hidden="false" customHeight="false" outlineLevel="0" collapsed="false">
      <c r="B39" s="117" t="s">
        <v>1590</v>
      </c>
      <c r="C39" s="118" t="s">
        <v>1591</v>
      </c>
      <c r="D39" s="120" t="s">
        <v>1539</v>
      </c>
      <c r="E39" s="120" t="n">
        <v>1</v>
      </c>
      <c r="F39" s="120"/>
      <c r="G39" s="120"/>
    </row>
    <row r="40" customFormat="false" ht="16.5" hidden="false" customHeight="false" outlineLevel="0" collapsed="false">
      <c r="B40" s="117" t="s">
        <v>1592</v>
      </c>
      <c r="C40" s="118" t="s">
        <v>1593</v>
      </c>
      <c r="D40" s="120" t="s">
        <v>1539</v>
      </c>
      <c r="E40" s="120" t="n">
        <v>1</v>
      </c>
      <c r="F40" s="120"/>
      <c r="G40" s="120"/>
    </row>
    <row r="41" customFormat="false" ht="16.5" hidden="false" customHeight="false" outlineLevel="0" collapsed="false">
      <c r="B41" s="117" t="s">
        <v>1594</v>
      </c>
      <c r="C41" s="118" t="s">
        <v>1595</v>
      </c>
      <c r="D41" s="120" t="s">
        <v>1539</v>
      </c>
      <c r="E41" s="120" t="n">
        <v>1</v>
      </c>
      <c r="F41" s="120"/>
      <c r="G41" s="120"/>
    </row>
    <row r="42" customFormat="false" ht="16.5" hidden="false" customHeight="false" outlineLevel="0" collapsed="false">
      <c r="B42" s="117" t="s">
        <v>1596</v>
      </c>
      <c r="C42" s="118" t="s">
        <v>1597</v>
      </c>
      <c r="D42" s="120" t="s">
        <v>1539</v>
      </c>
      <c r="E42" s="120" t="n">
        <v>1</v>
      </c>
      <c r="F42" s="120"/>
      <c r="G42" s="120"/>
    </row>
    <row r="43" customFormat="false" ht="16.5" hidden="false" customHeight="false" outlineLevel="0" collapsed="false">
      <c r="B43" s="117" t="s">
        <v>1598</v>
      </c>
      <c r="C43" s="118" t="s">
        <v>1599</v>
      </c>
      <c r="D43" s="120" t="s">
        <v>1539</v>
      </c>
      <c r="E43" s="120" t="n">
        <v>1</v>
      </c>
      <c r="F43" s="120"/>
      <c r="G43" s="120"/>
    </row>
    <row r="44" customFormat="false" ht="16.5" hidden="false" customHeight="false" outlineLevel="0" collapsed="false">
      <c r="B44" s="117" t="s">
        <v>1600</v>
      </c>
      <c r="C44" s="118" t="s">
        <v>1601</v>
      </c>
      <c r="D44" s="120" t="s">
        <v>1539</v>
      </c>
      <c r="E44" s="120" t="n">
        <v>1</v>
      </c>
      <c r="F44" s="120"/>
      <c r="G44" s="120"/>
    </row>
    <row r="45" customFormat="false" ht="16.5" hidden="false" customHeight="false" outlineLevel="0" collapsed="false">
      <c r="B45" s="117" t="s">
        <v>1602</v>
      </c>
      <c r="C45" s="118" t="s">
        <v>1603</v>
      </c>
      <c r="D45" s="120" t="s">
        <v>1604</v>
      </c>
      <c r="E45" s="120" t="n">
        <v>1</v>
      </c>
      <c r="F45" s="120"/>
      <c r="G45" s="120"/>
    </row>
    <row r="46" customFormat="false" ht="16.5" hidden="false" customHeight="false" outlineLevel="0" collapsed="false">
      <c r="B46" s="117" t="s">
        <v>1605</v>
      </c>
      <c r="C46" s="118" t="s">
        <v>1606</v>
      </c>
      <c r="D46" s="120" t="s">
        <v>1539</v>
      </c>
      <c r="E46" s="120" t="n">
        <v>1</v>
      </c>
      <c r="F46" s="120"/>
      <c r="G46" s="120"/>
    </row>
    <row r="47" customFormat="false" ht="16.5" hidden="false" customHeight="false" outlineLevel="0" collapsed="false">
      <c r="B47" s="122"/>
      <c r="C47" s="113" t="s">
        <v>1607</v>
      </c>
      <c r="D47" s="124"/>
      <c r="E47" s="124"/>
      <c r="F47" s="124"/>
      <c r="G47" s="124"/>
    </row>
    <row r="48" customFormat="false" ht="16.5" hidden="false" customHeight="false" outlineLevel="0" collapsed="false">
      <c r="B48" s="117" t="s">
        <v>1608</v>
      </c>
      <c r="C48" s="118" t="s">
        <v>1609</v>
      </c>
      <c r="D48" s="120" t="s">
        <v>1539</v>
      </c>
      <c r="E48" s="120" t="n">
        <v>1</v>
      </c>
      <c r="F48" s="120"/>
      <c r="G48" s="120"/>
    </row>
    <row r="49" customFormat="false" ht="16.5" hidden="false" customHeight="false" outlineLevel="0" collapsed="false">
      <c r="B49" s="117" t="s">
        <v>1610</v>
      </c>
      <c r="C49" s="118" t="s">
        <v>1611</v>
      </c>
      <c r="D49" s="120" t="s">
        <v>1539</v>
      </c>
      <c r="E49" s="120" t="n">
        <v>1</v>
      </c>
      <c r="F49" s="120"/>
      <c r="G49" s="120"/>
    </row>
    <row r="50" customFormat="false" ht="16.5" hidden="false" customHeight="false" outlineLevel="0" collapsed="false">
      <c r="B50" s="117" t="s">
        <v>1612</v>
      </c>
      <c r="C50" s="118" t="s">
        <v>1613</v>
      </c>
      <c r="D50" s="120" t="s">
        <v>1539</v>
      </c>
      <c r="E50" s="120" t="n">
        <v>1</v>
      </c>
      <c r="F50" s="120"/>
      <c r="G50" s="120"/>
    </row>
    <row r="51" customFormat="false" ht="16.5" hidden="false" customHeight="false" outlineLevel="0" collapsed="false">
      <c r="B51" s="117" t="s">
        <v>1614</v>
      </c>
      <c r="C51" s="118" t="s">
        <v>1615</v>
      </c>
      <c r="D51" s="120" t="s">
        <v>1539</v>
      </c>
      <c r="E51" s="120" t="n">
        <v>1</v>
      </c>
      <c r="F51" s="120"/>
      <c r="G51" s="120"/>
    </row>
    <row r="52" customFormat="false" ht="16.5" hidden="false" customHeight="false" outlineLevel="0" collapsed="false">
      <c r="B52" s="117" t="s">
        <v>1616</v>
      </c>
      <c r="C52" s="118" t="s">
        <v>1617</v>
      </c>
      <c r="D52" s="120" t="s">
        <v>1539</v>
      </c>
      <c r="E52" s="120" t="n">
        <v>1</v>
      </c>
      <c r="F52" s="120"/>
      <c r="G52" s="120"/>
    </row>
    <row r="53" customFormat="false" ht="16.5" hidden="false" customHeight="false" outlineLevel="0" collapsed="false">
      <c r="B53" s="117" t="s">
        <v>1618</v>
      </c>
      <c r="C53" s="118" t="s">
        <v>1619</v>
      </c>
      <c r="D53" s="120" t="s">
        <v>1539</v>
      </c>
      <c r="E53" s="120" t="n">
        <v>1</v>
      </c>
      <c r="F53" s="120"/>
      <c r="G53" s="120"/>
    </row>
    <row r="54" customFormat="false" ht="16.5" hidden="false" customHeight="false" outlineLevel="0" collapsed="false">
      <c r="B54" s="117" t="s">
        <v>1620</v>
      </c>
      <c r="C54" s="118" t="s">
        <v>1621</v>
      </c>
      <c r="D54" s="120" t="s">
        <v>1539</v>
      </c>
      <c r="E54" s="120" t="n">
        <v>1</v>
      </c>
      <c r="F54" s="120"/>
      <c r="G54" s="120"/>
    </row>
    <row r="55" customFormat="false" ht="16.5" hidden="false" customHeight="false" outlineLevel="0" collapsed="false">
      <c r="B55" s="122"/>
      <c r="C55" s="113" t="s">
        <v>1622</v>
      </c>
      <c r="D55" s="124"/>
      <c r="E55" s="124"/>
      <c r="F55" s="124"/>
      <c r="G55" s="124"/>
    </row>
    <row r="56" customFormat="false" ht="16.5" hidden="false" customHeight="false" outlineLevel="0" collapsed="false">
      <c r="B56" s="128" t="s">
        <v>1623</v>
      </c>
      <c r="C56" s="118" t="s">
        <v>1624</v>
      </c>
      <c r="D56" s="120" t="s">
        <v>1539</v>
      </c>
      <c r="E56" s="120" t="n">
        <v>1</v>
      </c>
      <c r="F56" s="120"/>
      <c r="G56" s="129"/>
    </row>
    <row r="57" customFormat="false" ht="16.5" hidden="false" customHeight="false" outlineLevel="0" collapsed="false">
      <c r="B57" s="128" t="s">
        <v>1625</v>
      </c>
      <c r="C57" s="118" t="s">
        <v>1626</v>
      </c>
      <c r="D57" s="120" t="s">
        <v>1539</v>
      </c>
      <c r="E57" s="120" t="n">
        <v>1</v>
      </c>
      <c r="F57" s="120"/>
      <c r="G57" s="129"/>
    </row>
    <row r="58" customFormat="false" ht="16.5" hidden="false" customHeight="false" outlineLevel="0" collapsed="false">
      <c r="B58" s="128" t="s">
        <v>1627</v>
      </c>
      <c r="C58" s="118" t="s">
        <v>1628</v>
      </c>
      <c r="D58" s="120" t="s">
        <v>1539</v>
      </c>
      <c r="E58" s="120" t="n">
        <v>1</v>
      </c>
      <c r="F58" s="120"/>
      <c r="G58" s="129"/>
    </row>
    <row r="59" customFormat="false" ht="16.5" hidden="false" customHeight="false" outlineLevel="0" collapsed="false">
      <c r="B59" s="128" t="s">
        <v>1629</v>
      </c>
      <c r="C59" s="118" t="s">
        <v>1630</v>
      </c>
      <c r="D59" s="120" t="s">
        <v>1539</v>
      </c>
      <c r="E59" s="120" t="n">
        <v>1</v>
      </c>
      <c r="F59" s="120"/>
      <c r="G59" s="129"/>
    </row>
    <row r="60" customFormat="false" ht="16.5" hidden="false" customHeight="false" outlineLevel="0" collapsed="false">
      <c r="B60" s="128" t="s">
        <v>1631</v>
      </c>
      <c r="C60" s="118" t="s">
        <v>1632</v>
      </c>
      <c r="D60" s="120" t="s">
        <v>1539</v>
      </c>
      <c r="E60" s="120" t="n">
        <v>1</v>
      </c>
      <c r="F60" s="120"/>
      <c r="G60" s="129"/>
    </row>
    <row r="61" customFormat="false" ht="16.5" hidden="false" customHeight="false" outlineLevel="0" collapsed="false">
      <c r="B61" s="128" t="s">
        <v>1633</v>
      </c>
      <c r="C61" s="118" t="s">
        <v>1634</v>
      </c>
      <c r="D61" s="120" t="s">
        <v>1539</v>
      </c>
      <c r="E61" s="120" t="n">
        <v>1</v>
      </c>
      <c r="F61" s="120"/>
      <c r="G61" s="129"/>
    </row>
    <row r="62" customFormat="false" ht="16.5" hidden="false" customHeight="false" outlineLevel="0" collapsed="false">
      <c r="B62" s="128" t="s">
        <v>1635</v>
      </c>
      <c r="C62" s="118" t="s">
        <v>1636</v>
      </c>
      <c r="D62" s="120" t="s">
        <v>1539</v>
      </c>
      <c r="E62" s="120" t="n">
        <v>1</v>
      </c>
      <c r="F62" s="120"/>
      <c r="G62" s="129"/>
    </row>
    <row r="63" customFormat="false" ht="16.5" hidden="false" customHeight="false" outlineLevel="0" collapsed="false">
      <c r="B63" s="128" t="s">
        <v>1637</v>
      </c>
      <c r="C63" s="118" t="s">
        <v>1638</v>
      </c>
      <c r="D63" s="120" t="s">
        <v>1539</v>
      </c>
      <c r="E63" s="120" t="n">
        <v>1</v>
      </c>
      <c r="F63" s="120"/>
      <c r="G63" s="129"/>
    </row>
    <row r="64" customFormat="false" ht="16.5" hidden="false" customHeight="false" outlineLevel="0" collapsed="false">
      <c r="B64" s="128" t="s">
        <v>1639</v>
      </c>
      <c r="C64" s="118" t="s">
        <v>1640</v>
      </c>
      <c r="D64" s="120" t="s">
        <v>1539</v>
      </c>
      <c r="E64" s="120" t="n">
        <v>1</v>
      </c>
      <c r="F64" s="120"/>
      <c r="G64" s="129"/>
    </row>
    <row r="65" customFormat="false" ht="16.5" hidden="false" customHeight="false" outlineLevel="0" collapsed="false">
      <c r="B65" s="128" t="s">
        <v>1641</v>
      </c>
      <c r="C65" s="118" t="s">
        <v>1642</v>
      </c>
      <c r="D65" s="120" t="s">
        <v>1539</v>
      </c>
      <c r="E65" s="120" t="n">
        <v>1</v>
      </c>
      <c r="F65" s="120"/>
      <c r="G65" s="129"/>
    </row>
    <row r="66" customFormat="false" ht="16.5" hidden="false" customHeight="false" outlineLevel="0" collapsed="false">
      <c r="B66" s="122"/>
      <c r="C66" s="113" t="s">
        <v>1643</v>
      </c>
      <c r="D66" s="124"/>
      <c r="E66" s="124"/>
      <c r="F66" s="124"/>
      <c r="G66" s="124"/>
    </row>
    <row r="67" customFormat="false" ht="16.5" hidden="false" customHeight="false" outlineLevel="0" collapsed="false">
      <c r="B67" s="128" t="s">
        <v>1644</v>
      </c>
      <c r="C67" s="118" t="s">
        <v>1645</v>
      </c>
      <c r="D67" s="120" t="s">
        <v>1539</v>
      </c>
      <c r="E67" s="120" t="n">
        <v>1</v>
      </c>
      <c r="F67" s="120"/>
      <c r="G67" s="129"/>
    </row>
    <row r="68" customFormat="false" ht="16.5" hidden="false" customHeight="false" outlineLevel="0" collapsed="false">
      <c r="B68" s="128" t="s">
        <v>1646</v>
      </c>
      <c r="C68" s="118" t="s">
        <v>1647</v>
      </c>
      <c r="D68" s="120" t="s">
        <v>1539</v>
      </c>
      <c r="E68" s="120" t="n">
        <v>1</v>
      </c>
      <c r="F68" s="120"/>
      <c r="G68" s="129"/>
    </row>
    <row r="69" customFormat="false" ht="16.5" hidden="false" customHeight="false" outlineLevel="0" collapsed="false">
      <c r="B69" s="128" t="s">
        <v>1648</v>
      </c>
      <c r="C69" s="118" t="s">
        <v>1649</v>
      </c>
      <c r="D69" s="120" t="s">
        <v>1539</v>
      </c>
      <c r="E69" s="120" t="n">
        <v>1</v>
      </c>
      <c r="F69" s="120"/>
      <c r="G69" s="129"/>
    </row>
    <row r="70" customFormat="false" ht="16.5" hidden="false" customHeight="false" outlineLevel="0" collapsed="false">
      <c r="B70" s="122"/>
      <c r="C70" s="113" t="s">
        <v>1650</v>
      </c>
      <c r="D70" s="124"/>
      <c r="E70" s="124"/>
      <c r="F70" s="124"/>
      <c r="G70" s="124"/>
    </row>
    <row r="71" customFormat="false" ht="16.5" hidden="false" customHeight="false" outlineLevel="0" collapsed="false">
      <c r="B71" s="128" t="s">
        <v>1651</v>
      </c>
      <c r="C71" s="118" t="s">
        <v>1652</v>
      </c>
      <c r="D71" s="120" t="s">
        <v>1539</v>
      </c>
      <c r="E71" s="120" t="n">
        <v>1</v>
      </c>
      <c r="F71" s="120"/>
      <c r="G71" s="129"/>
    </row>
    <row r="72" customFormat="false" ht="16.5" hidden="false" customHeight="false" outlineLevel="0" collapsed="false">
      <c r="B72" s="128" t="s">
        <v>1653</v>
      </c>
      <c r="C72" s="118" t="s">
        <v>1654</v>
      </c>
      <c r="D72" s="120" t="s">
        <v>1539</v>
      </c>
      <c r="E72" s="120" t="n">
        <v>1</v>
      </c>
      <c r="F72" s="120"/>
      <c r="G72" s="129"/>
    </row>
    <row r="73" customFormat="false" ht="16.5" hidden="false" customHeight="false" outlineLevel="0" collapsed="false">
      <c r="B73" s="128" t="s">
        <v>1655</v>
      </c>
      <c r="C73" s="118" t="s">
        <v>1656</v>
      </c>
      <c r="D73" s="120" t="s">
        <v>1539</v>
      </c>
      <c r="E73" s="120" t="n">
        <v>1</v>
      </c>
      <c r="F73" s="120"/>
      <c r="G73" s="129"/>
    </row>
    <row r="74" customFormat="false" ht="16.5" hidden="false" customHeight="false" outlineLevel="0" collapsed="false">
      <c r="B74" s="128" t="s">
        <v>1657</v>
      </c>
      <c r="C74" s="118" t="s">
        <v>1658</v>
      </c>
      <c r="D74" s="120" t="s">
        <v>1539</v>
      </c>
      <c r="E74" s="120" t="n">
        <v>1</v>
      </c>
      <c r="F74" s="120"/>
      <c r="G74" s="129"/>
    </row>
    <row r="75" customFormat="false" ht="16.5" hidden="false" customHeight="false" outlineLevel="0" collapsed="false">
      <c r="B75" s="128" t="s">
        <v>1659</v>
      </c>
      <c r="C75" s="118" t="s">
        <v>1660</v>
      </c>
      <c r="D75" s="120" t="s">
        <v>1539</v>
      </c>
      <c r="E75" s="120" t="n">
        <v>1</v>
      </c>
      <c r="F75" s="120"/>
      <c r="G75" s="129"/>
    </row>
    <row r="76" customFormat="false" ht="16.5" hidden="false" customHeight="false" outlineLevel="0" collapsed="false">
      <c r="B76" s="122"/>
      <c r="C76" s="113" t="s">
        <v>1661</v>
      </c>
      <c r="D76" s="124"/>
      <c r="E76" s="124"/>
      <c r="F76" s="124"/>
      <c r="G76" s="124"/>
    </row>
    <row r="77" customFormat="false" ht="16.5" hidden="false" customHeight="false" outlineLevel="0" collapsed="false">
      <c r="B77" s="128" t="s">
        <v>1662</v>
      </c>
      <c r="C77" s="118" t="s">
        <v>1663</v>
      </c>
      <c r="D77" s="120" t="s">
        <v>1604</v>
      </c>
      <c r="E77" s="120" t="n">
        <v>1</v>
      </c>
      <c r="F77" s="120"/>
      <c r="G77" s="129"/>
    </row>
    <row r="78" customFormat="false" ht="16.5" hidden="false" customHeight="false" outlineLevel="0" collapsed="false">
      <c r="B78" s="128" t="s">
        <v>1664</v>
      </c>
      <c r="C78" s="118" t="s">
        <v>1665</v>
      </c>
      <c r="D78" s="120" t="s">
        <v>1539</v>
      </c>
      <c r="E78" s="120" t="n">
        <v>1</v>
      </c>
      <c r="F78" s="120"/>
      <c r="G78" s="129"/>
    </row>
    <row r="79" customFormat="false" ht="16.5" hidden="false" customHeight="false" outlineLevel="0" collapsed="false">
      <c r="B79" s="128" t="s">
        <v>1666</v>
      </c>
      <c r="C79" s="118" t="s">
        <v>1667</v>
      </c>
      <c r="D79" s="120" t="s">
        <v>1668</v>
      </c>
      <c r="E79" s="120" t="n">
        <v>1</v>
      </c>
      <c r="F79" s="120"/>
      <c r="G79" s="129"/>
    </row>
    <row r="80" customFormat="false" ht="16.5" hidden="false" customHeight="false" outlineLevel="0" collapsed="false">
      <c r="B80" s="128" t="s">
        <v>1669</v>
      </c>
      <c r="C80" s="118" t="s">
        <v>1670</v>
      </c>
      <c r="D80" s="120" t="s">
        <v>1539</v>
      </c>
      <c r="E80" s="120" t="n">
        <v>1</v>
      </c>
      <c r="F80" s="120"/>
      <c r="G80" s="129"/>
    </row>
    <row r="81" customFormat="false" ht="16.5" hidden="false" customHeight="false" outlineLevel="0" collapsed="false">
      <c r="B81" s="128" t="s">
        <v>1671</v>
      </c>
      <c r="C81" s="118" t="s">
        <v>1665</v>
      </c>
      <c r="D81" s="120" t="s">
        <v>1539</v>
      </c>
      <c r="E81" s="120" t="n">
        <v>1</v>
      </c>
      <c r="F81" s="120"/>
      <c r="G81" s="129"/>
    </row>
    <row r="82" customFormat="false" ht="16.5" hidden="false" customHeight="false" outlineLevel="0" collapsed="false">
      <c r="B82" s="128" t="s">
        <v>1672</v>
      </c>
      <c r="C82" s="118" t="s">
        <v>1673</v>
      </c>
      <c r="D82" s="120" t="s">
        <v>1539</v>
      </c>
      <c r="E82" s="120" t="n">
        <v>1</v>
      </c>
      <c r="F82" s="120"/>
      <c r="G82" s="129"/>
    </row>
    <row r="83" customFormat="false" ht="16.5" hidden="false" customHeight="false" outlineLevel="0" collapsed="false">
      <c r="B83" s="128" t="s">
        <v>1674</v>
      </c>
      <c r="C83" s="118" t="s">
        <v>1675</v>
      </c>
      <c r="D83" s="120" t="s">
        <v>1668</v>
      </c>
      <c r="E83" s="120" t="n">
        <v>1</v>
      </c>
      <c r="F83" s="120"/>
      <c r="G83" s="129"/>
    </row>
    <row r="84" customFormat="false" ht="16.5" hidden="false" customHeight="false" outlineLevel="0" collapsed="false">
      <c r="B84" s="128" t="s">
        <v>1676</v>
      </c>
      <c r="C84" s="118" t="s">
        <v>1677</v>
      </c>
      <c r="D84" s="120" t="s">
        <v>1668</v>
      </c>
      <c r="E84" s="120" t="n">
        <v>1</v>
      </c>
      <c r="F84" s="120"/>
      <c r="G84" s="129"/>
    </row>
    <row r="85" customFormat="false" ht="16.5" hidden="false" customHeight="false" outlineLevel="0" collapsed="false">
      <c r="B85" s="122"/>
      <c r="C85" s="113" t="s">
        <v>1678</v>
      </c>
      <c r="D85" s="124"/>
      <c r="E85" s="124"/>
      <c r="F85" s="124"/>
      <c r="G85" s="124"/>
    </row>
    <row r="86" customFormat="false" ht="16.5" hidden="false" customHeight="false" outlineLevel="0" collapsed="false">
      <c r="B86" s="128" t="s">
        <v>1679</v>
      </c>
      <c r="C86" s="118" t="s">
        <v>1680</v>
      </c>
      <c r="D86" s="120" t="s">
        <v>1539</v>
      </c>
      <c r="E86" s="120" t="n">
        <v>1</v>
      </c>
      <c r="F86" s="120"/>
      <c r="G86" s="129"/>
    </row>
    <row r="87" customFormat="false" ht="16.5" hidden="false" customHeight="false" outlineLevel="0" collapsed="false">
      <c r="B87" s="128" t="s">
        <v>1681</v>
      </c>
      <c r="C87" s="118" t="s">
        <v>1682</v>
      </c>
      <c r="D87" s="120" t="s">
        <v>1539</v>
      </c>
      <c r="E87" s="120" t="n">
        <v>1</v>
      </c>
      <c r="F87" s="120"/>
      <c r="G87" s="129"/>
    </row>
    <row r="88" customFormat="false" ht="16.5" hidden="false" customHeight="false" outlineLevel="0" collapsed="false">
      <c r="B88" s="128" t="s">
        <v>1683</v>
      </c>
      <c r="C88" s="118" t="s">
        <v>1684</v>
      </c>
      <c r="D88" s="120" t="s">
        <v>1539</v>
      </c>
      <c r="E88" s="120" t="n">
        <v>1</v>
      </c>
      <c r="F88" s="120"/>
      <c r="G88" s="129"/>
    </row>
    <row r="89" customFormat="false" ht="16.5" hidden="false" customHeight="false" outlineLevel="0" collapsed="false">
      <c r="B89" s="128" t="s">
        <v>1685</v>
      </c>
      <c r="C89" s="118" t="s">
        <v>1686</v>
      </c>
      <c r="D89" s="120" t="s">
        <v>1539</v>
      </c>
      <c r="E89" s="120" t="n">
        <v>1</v>
      </c>
      <c r="F89" s="120"/>
      <c r="G89" s="129"/>
    </row>
    <row r="90" customFormat="false" ht="16.5" hidden="false" customHeight="false" outlineLevel="0" collapsed="false">
      <c r="B90" s="128" t="s">
        <v>1687</v>
      </c>
      <c r="C90" s="118" t="s">
        <v>1688</v>
      </c>
      <c r="D90" s="120" t="s">
        <v>1539</v>
      </c>
      <c r="E90" s="120" t="n">
        <v>1</v>
      </c>
      <c r="F90" s="120"/>
      <c r="G90" s="129"/>
    </row>
    <row r="91" customFormat="false" ht="16.5" hidden="false" customHeight="false" outlineLevel="0" collapsed="false">
      <c r="B91" s="128" t="s">
        <v>1689</v>
      </c>
      <c r="C91" s="118" t="s">
        <v>1690</v>
      </c>
      <c r="D91" s="120" t="s">
        <v>1539</v>
      </c>
      <c r="E91" s="120" t="n">
        <v>1</v>
      </c>
      <c r="F91" s="120"/>
      <c r="G91" s="129"/>
    </row>
    <row r="92" customFormat="false" ht="16.5" hidden="false" customHeight="false" outlineLevel="0" collapsed="false">
      <c r="B92" s="128" t="s">
        <v>1691</v>
      </c>
      <c r="C92" s="118" t="s">
        <v>1692</v>
      </c>
      <c r="D92" s="120" t="s">
        <v>1539</v>
      </c>
      <c r="E92" s="120" t="n">
        <v>1</v>
      </c>
      <c r="F92" s="120"/>
      <c r="G92" s="129"/>
    </row>
    <row r="93" customFormat="false" ht="16.5" hidden="false" customHeight="false" outlineLevel="0" collapsed="false">
      <c r="B93" s="128" t="s">
        <v>1693</v>
      </c>
      <c r="C93" s="118" t="s">
        <v>1694</v>
      </c>
      <c r="D93" s="120" t="s">
        <v>1539</v>
      </c>
      <c r="E93" s="120" t="n">
        <v>1</v>
      </c>
      <c r="F93" s="120"/>
      <c r="G93" s="129"/>
    </row>
    <row r="94" customFormat="false" ht="16.5" hidden="false" customHeight="false" outlineLevel="0" collapsed="false">
      <c r="B94" s="128" t="s">
        <v>1695</v>
      </c>
      <c r="C94" s="118" t="s">
        <v>1696</v>
      </c>
      <c r="D94" s="120" t="s">
        <v>1539</v>
      </c>
      <c r="E94" s="120" t="n">
        <v>1</v>
      </c>
      <c r="F94" s="120"/>
      <c r="G94" s="129"/>
    </row>
    <row r="95" customFormat="false" ht="16.5" hidden="false" customHeight="false" outlineLevel="0" collapsed="false">
      <c r="B95" s="128" t="s">
        <v>1697</v>
      </c>
      <c r="C95" s="118" t="s">
        <v>1698</v>
      </c>
      <c r="D95" s="120" t="s">
        <v>1539</v>
      </c>
      <c r="E95" s="120" t="n">
        <v>1</v>
      </c>
      <c r="F95" s="120"/>
      <c r="G95" s="129"/>
    </row>
    <row r="96" customFormat="false" ht="16.5" hidden="false" customHeight="false" outlineLevel="0" collapsed="false">
      <c r="B96" s="128" t="s">
        <v>1699</v>
      </c>
      <c r="C96" s="118" t="s">
        <v>1700</v>
      </c>
      <c r="D96" s="120" t="s">
        <v>1539</v>
      </c>
      <c r="E96" s="120" t="n">
        <v>1</v>
      </c>
      <c r="F96" s="120"/>
      <c r="G96" s="129"/>
    </row>
    <row r="97" customFormat="false" ht="16.5" hidden="false" customHeight="false" outlineLevel="0" collapsed="false">
      <c r="B97" s="128" t="s">
        <v>1701</v>
      </c>
      <c r="C97" s="118" t="s">
        <v>1702</v>
      </c>
      <c r="D97" s="120" t="s">
        <v>1539</v>
      </c>
      <c r="E97" s="120" t="n">
        <v>1</v>
      </c>
      <c r="F97" s="120"/>
      <c r="G97" s="129"/>
    </row>
    <row r="98" customFormat="false" ht="16.5" hidden="false" customHeight="false" outlineLevel="0" collapsed="false">
      <c r="B98" s="128" t="s">
        <v>1703</v>
      </c>
      <c r="C98" s="118" t="s">
        <v>1704</v>
      </c>
      <c r="D98" s="120" t="s">
        <v>1539</v>
      </c>
      <c r="E98" s="120" t="n">
        <v>1</v>
      </c>
      <c r="F98" s="120"/>
      <c r="G98" s="129"/>
    </row>
    <row r="99" customFormat="false" ht="16.5" hidden="false" customHeight="false" outlineLevel="0" collapsed="false">
      <c r="B99" s="128" t="s">
        <v>1705</v>
      </c>
      <c r="C99" s="118" t="s">
        <v>1706</v>
      </c>
      <c r="D99" s="120" t="s">
        <v>1539</v>
      </c>
      <c r="E99" s="120" t="n">
        <v>1</v>
      </c>
      <c r="F99" s="120"/>
      <c r="G99" s="129"/>
    </row>
    <row r="100" customFormat="false" ht="16.5" hidden="false" customHeight="false" outlineLevel="0" collapsed="false">
      <c r="B100" s="122"/>
      <c r="C100" s="113" t="s">
        <v>1707</v>
      </c>
      <c r="D100" s="124"/>
      <c r="E100" s="124"/>
      <c r="F100" s="124"/>
      <c r="G100" s="124"/>
    </row>
    <row r="101" customFormat="false" ht="16.5" hidden="false" customHeight="false" outlineLevel="0" collapsed="false">
      <c r="B101" s="128" t="s">
        <v>1708</v>
      </c>
      <c r="C101" s="118" t="s">
        <v>1680</v>
      </c>
      <c r="D101" s="120" t="s">
        <v>1539</v>
      </c>
      <c r="E101" s="120" t="n">
        <v>1</v>
      </c>
      <c r="F101" s="120"/>
      <c r="G101" s="129"/>
    </row>
    <row r="102" customFormat="false" ht="16.5" hidden="false" customHeight="false" outlineLevel="0" collapsed="false">
      <c r="B102" s="128" t="s">
        <v>1709</v>
      </c>
      <c r="C102" s="118" t="s">
        <v>1682</v>
      </c>
      <c r="D102" s="120" t="s">
        <v>1539</v>
      </c>
      <c r="E102" s="120" t="n">
        <v>1</v>
      </c>
      <c r="F102" s="120"/>
      <c r="G102" s="129"/>
    </row>
    <row r="103" customFormat="false" ht="16.5" hidden="false" customHeight="false" outlineLevel="0" collapsed="false">
      <c r="B103" s="128" t="s">
        <v>1710</v>
      </c>
      <c r="C103" s="118" t="s">
        <v>1684</v>
      </c>
      <c r="D103" s="120" t="s">
        <v>1539</v>
      </c>
      <c r="E103" s="120" t="n">
        <v>1</v>
      </c>
      <c r="F103" s="120"/>
      <c r="G103" s="129"/>
    </row>
    <row r="104" customFormat="false" ht="16.5" hidden="false" customHeight="false" outlineLevel="0" collapsed="false">
      <c r="B104" s="128" t="s">
        <v>1711</v>
      </c>
      <c r="C104" s="118" t="s">
        <v>1712</v>
      </c>
      <c r="D104" s="120" t="s">
        <v>1539</v>
      </c>
      <c r="E104" s="120" t="n">
        <v>1</v>
      </c>
      <c r="F104" s="120"/>
      <c r="G104" s="129"/>
    </row>
    <row r="105" customFormat="false" ht="16.5" hidden="false" customHeight="false" outlineLevel="0" collapsed="false">
      <c r="B105" s="128" t="s">
        <v>1713</v>
      </c>
      <c r="C105" s="118" t="s">
        <v>1688</v>
      </c>
      <c r="D105" s="120" t="s">
        <v>1539</v>
      </c>
      <c r="E105" s="120" t="n">
        <v>1</v>
      </c>
      <c r="F105" s="120"/>
      <c r="G105" s="129"/>
    </row>
    <row r="106" customFormat="false" ht="16.5" hidden="false" customHeight="false" outlineLevel="0" collapsed="false">
      <c r="B106" s="128" t="s">
        <v>1714</v>
      </c>
      <c r="C106" s="118" t="s">
        <v>1690</v>
      </c>
      <c r="D106" s="120" t="s">
        <v>1539</v>
      </c>
      <c r="E106" s="120" t="n">
        <v>1</v>
      </c>
      <c r="F106" s="120"/>
      <c r="G106" s="129"/>
    </row>
    <row r="107" customFormat="false" ht="16.5" hidden="false" customHeight="false" outlineLevel="0" collapsed="false">
      <c r="B107" s="128" t="s">
        <v>1715</v>
      </c>
      <c r="C107" s="118" t="s">
        <v>1716</v>
      </c>
      <c r="D107" s="120" t="s">
        <v>1539</v>
      </c>
      <c r="E107" s="120" t="n">
        <v>1</v>
      </c>
      <c r="F107" s="120"/>
      <c r="G107" s="129"/>
    </row>
    <row r="108" customFormat="false" ht="16.5" hidden="false" customHeight="false" outlineLevel="0" collapsed="false">
      <c r="B108" s="128" t="s">
        <v>1717</v>
      </c>
      <c r="C108" s="118" t="s">
        <v>1718</v>
      </c>
      <c r="D108" s="120" t="s">
        <v>1539</v>
      </c>
      <c r="E108" s="120" t="n">
        <v>1</v>
      </c>
      <c r="F108" s="120"/>
      <c r="G108" s="129"/>
    </row>
    <row r="109" customFormat="false" ht="16.5" hidden="false" customHeight="false" outlineLevel="0" collapsed="false">
      <c r="B109" s="122"/>
      <c r="C109" s="113" t="s">
        <v>1707</v>
      </c>
      <c r="D109" s="124"/>
      <c r="E109" s="124"/>
      <c r="F109" s="124"/>
      <c r="G109" s="124"/>
    </row>
    <row r="110" customFormat="false" ht="16.5" hidden="false" customHeight="false" outlineLevel="0" collapsed="false">
      <c r="B110" s="128" t="s">
        <v>1719</v>
      </c>
      <c r="C110" s="118" t="s">
        <v>1720</v>
      </c>
      <c r="D110" s="120" t="s">
        <v>1539</v>
      </c>
      <c r="E110" s="120" t="n">
        <v>1</v>
      </c>
      <c r="F110" s="120"/>
      <c r="G110" s="129"/>
    </row>
    <row r="111" customFormat="false" ht="16.5" hidden="false" customHeight="false" outlineLevel="0" collapsed="false">
      <c r="B111" s="128" t="s">
        <v>1721</v>
      </c>
      <c r="C111" s="118" t="s">
        <v>1722</v>
      </c>
      <c r="D111" s="120" t="s">
        <v>1539</v>
      </c>
      <c r="E111" s="120" t="n">
        <v>1</v>
      </c>
      <c r="F111" s="120"/>
      <c r="G111" s="129"/>
    </row>
    <row r="112" customFormat="false" ht="16.5" hidden="false" customHeight="false" outlineLevel="0" collapsed="false">
      <c r="B112" s="128" t="s">
        <v>1723</v>
      </c>
      <c r="C112" s="118" t="s">
        <v>1724</v>
      </c>
      <c r="D112" s="120" t="s">
        <v>1539</v>
      </c>
      <c r="E112" s="120" t="n">
        <v>1</v>
      </c>
      <c r="F112" s="120"/>
      <c r="G112" s="129"/>
    </row>
    <row r="113" customFormat="false" ht="16.5" hidden="false" customHeight="false" outlineLevel="0" collapsed="false">
      <c r="B113" s="128" t="s">
        <v>1725</v>
      </c>
      <c r="C113" s="118" t="s">
        <v>1726</v>
      </c>
      <c r="D113" s="120" t="s">
        <v>1539</v>
      </c>
      <c r="E113" s="120" t="n">
        <v>1</v>
      </c>
      <c r="F113" s="120"/>
      <c r="G113" s="129"/>
    </row>
    <row r="114" customFormat="false" ht="16.5" hidden="false" customHeight="false" outlineLevel="0" collapsed="false">
      <c r="B114" s="128" t="s">
        <v>1727</v>
      </c>
      <c r="C114" s="118" t="s">
        <v>1728</v>
      </c>
      <c r="D114" s="120" t="s">
        <v>1539</v>
      </c>
      <c r="E114" s="120" t="n">
        <v>1</v>
      </c>
      <c r="F114" s="120"/>
      <c r="G114" s="129"/>
    </row>
    <row r="115" customFormat="false" ht="16.5" hidden="false" customHeight="false" outlineLevel="0" collapsed="false">
      <c r="B115" s="128" t="s">
        <v>1729</v>
      </c>
      <c r="C115" s="118" t="s">
        <v>1730</v>
      </c>
      <c r="D115" s="120" t="s">
        <v>1539</v>
      </c>
      <c r="E115" s="120" t="n">
        <v>1</v>
      </c>
      <c r="F115" s="120"/>
      <c r="G115" s="129"/>
    </row>
    <row r="116" customFormat="false" ht="16.5" hidden="false" customHeight="false" outlineLevel="0" collapsed="false">
      <c r="B116" s="128" t="s">
        <v>1731</v>
      </c>
      <c r="C116" s="118" t="s">
        <v>1732</v>
      </c>
      <c r="D116" s="120" t="s">
        <v>1539</v>
      </c>
      <c r="E116" s="120" t="n">
        <v>1</v>
      </c>
      <c r="F116" s="120"/>
      <c r="G116" s="129"/>
    </row>
    <row r="117" customFormat="false" ht="16.5" hidden="false" customHeight="false" outlineLevel="0" collapsed="false">
      <c r="B117" s="128" t="s">
        <v>1733</v>
      </c>
      <c r="C117" s="118" t="s">
        <v>1734</v>
      </c>
      <c r="D117" s="120" t="s">
        <v>1539</v>
      </c>
      <c r="E117" s="120" t="n">
        <v>1</v>
      </c>
      <c r="F117" s="120"/>
      <c r="G117" s="129"/>
    </row>
    <row r="118" customFormat="false" ht="16.5" hidden="false" customHeight="false" outlineLevel="0" collapsed="false">
      <c r="B118" s="128" t="s">
        <v>1735</v>
      </c>
      <c r="C118" s="118" t="s">
        <v>1736</v>
      </c>
      <c r="D118" s="120" t="s">
        <v>1539</v>
      </c>
      <c r="E118" s="120" t="n">
        <v>1</v>
      </c>
      <c r="F118" s="120"/>
      <c r="G118" s="129"/>
    </row>
    <row r="119" customFormat="false" ht="16.5" hidden="false" customHeight="false" outlineLevel="0" collapsed="false">
      <c r="B119" s="128" t="s">
        <v>1737</v>
      </c>
      <c r="C119" s="118" t="s">
        <v>1738</v>
      </c>
      <c r="D119" s="120" t="s">
        <v>1539</v>
      </c>
      <c r="E119" s="120" t="n">
        <v>1</v>
      </c>
      <c r="F119" s="120"/>
      <c r="G119" s="129"/>
    </row>
    <row r="120" customFormat="false" ht="16.5" hidden="false" customHeight="false" outlineLevel="0" collapsed="false">
      <c r="B120" s="122"/>
      <c r="C120" s="113" t="s">
        <v>1739</v>
      </c>
      <c r="D120" s="124"/>
      <c r="E120" s="124"/>
      <c r="F120" s="124"/>
      <c r="G120" s="124"/>
    </row>
    <row r="121" customFormat="false" ht="16.5" hidden="false" customHeight="false" outlineLevel="0" collapsed="false">
      <c r="B121" s="128" t="s">
        <v>1740</v>
      </c>
      <c r="C121" s="118" t="s">
        <v>1741</v>
      </c>
      <c r="D121" s="120" t="s">
        <v>1539</v>
      </c>
      <c r="E121" s="120" t="n">
        <v>1</v>
      </c>
      <c r="F121" s="120"/>
      <c r="G121" s="129"/>
    </row>
    <row r="122" customFormat="false" ht="16.5" hidden="false" customHeight="false" outlineLevel="0" collapsed="false">
      <c r="B122" s="128" t="s">
        <v>1742</v>
      </c>
      <c r="C122" s="118" t="s">
        <v>1743</v>
      </c>
      <c r="D122" s="120" t="s">
        <v>1539</v>
      </c>
      <c r="E122" s="120" t="n">
        <v>1</v>
      </c>
      <c r="F122" s="120"/>
      <c r="G122" s="129"/>
    </row>
    <row r="123" customFormat="false" ht="16.5" hidden="false" customHeight="false" outlineLevel="0" collapsed="false">
      <c r="B123" s="128" t="s">
        <v>1744</v>
      </c>
      <c r="C123" s="118" t="s">
        <v>1745</v>
      </c>
      <c r="D123" s="120" t="s">
        <v>1539</v>
      </c>
      <c r="E123" s="120" t="n">
        <v>1</v>
      </c>
      <c r="F123" s="120"/>
      <c r="G123" s="129"/>
    </row>
    <row r="124" customFormat="false" ht="16.5" hidden="false" customHeight="false" outlineLevel="0" collapsed="false">
      <c r="B124" s="128" t="s">
        <v>1746</v>
      </c>
      <c r="C124" s="118" t="s">
        <v>1747</v>
      </c>
      <c r="D124" s="120" t="s">
        <v>1539</v>
      </c>
      <c r="E124" s="120" t="n">
        <v>1</v>
      </c>
      <c r="F124" s="120"/>
      <c r="G124" s="129"/>
    </row>
    <row r="125" customFormat="false" ht="16.5" hidden="false" customHeight="false" outlineLevel="0" collapsed="false">
      <c r="B125" s="128" t="s">
        <v>1748</v>
      </c>
      <c r="C125" s="118" t="s">
        <v>1749</v>
      </c>
      <c r="D125" s="120" t="s">
        <v>1539</v>
      </c>
      <c r="E125" s="120" t="n">
        <v>1</v>
      </c>
      <c r="F125" s="120"/>
      <c r="G125" s="129"/>
    </row>
    <row r="126" customFormat="false" ht="16.5" hidden="false" customHeight="false" outlineLevel="0" collapsed="false">
      <c r="B126" s="128" t="s">
        <v>1750</v>
      </c>
      <c r="C126" s="118" t="s">
        <v>1751</v>
      </c>
      <c r="D126" s="120" t="s">
        <v>1539</v>
      </c>
      <c r="E126" s="120" t="n">
        <v>1</v>
      </c>
      <c r="F126" s="120"/>
      <c r="G126" s="129"/>
    </row>
    <row r="127" customFormat="false" ht="16.5" hidden="false" customHeight="false" outlineLevel="0" collapsed="false">
      <c r="B127" s="128" t="s">
        <v>1752</v>
      </c>
      <c r="C127" s="118" t="s">
        <v>1753</v>
      </c>
      <c r="D127" s="120" t="s">
        <v>1539</v>
      </c>
      <c r="E127" s="120" t="n">
        <v>1</v>
      </c>
      <c r="F127" s="120"/>
      <c r="G127" s="129"/>
    </row>
    <row r="128" customFormat="false" ht="16.5" hidden="false" customHeight="false" outlineLevel="0" collapsed="false">
      <c r="B128" s="128" t="s">
        <v>1754</v>
      </c>
      <c r="C128" s="118" t="s">
        <v>1755</v>
      </c>
      <c r="D128" s="120" t="s">
        <v>1539</v>
      </c>
      <c r="E128" s="120" t="n">
        <v>1</v>
      </c>
      <c r="F128" s="120"/>
      <c r="G128" s="129"/>
    </row>
    <row r="129" customFormat="false" ht="16.5" hidden="false" customHeight="false" outlineLevel="0" collapsed="false">
      <c r="B129" s="128" t="s">
        <v>1756</v>
      </c>
      <c r="C129" s="118" t="s">
        <v>1757</v>
      </c>
      <c r="D129" s="120" t="s">
        <v>1539</v>
      </c>
      <c r="E129" s="120" t="n">
        <v>1</v>
      </c>
      <c r="F129" s="120"/>
      <c r="G129" s="129"/>
    </row>
    <row r="130" customFormat="false" ht="16.5" hidden="false" customHeight="false" outlineLevel="0" collapsed="false">
      <c r="B130" s="128" t="s">
        <v>1758</v>
      </c>
      <c r="C130" s="118" t="s">
        <v>1759</v>
      </c>
      <c r="D130" s="120" t="s">
        <v>1539</v>
      </c>
      <c r="E130" s="120" t="n">
        <v>1</v>
      </c>
      <c r="F130" s="120"/>
      <c r="G130" s="129"/>
    </row>
    <row r="131" customFormat="false" ht="16.5" hidden="false" customHeight="false" outlineLevel="0" collapsed="false">
      <c r="B131" s="128" t="s">
        <v>1760</v>
      </c>
      <c r="C131" s="118" t="s">
        <v>1761</v>
      </c>
      <c r="D131" s="120" t="s">
        <v>1539</v>
      </c>
      <c r="E131" s="120" t="n">
        <v>1</v>
      </c>
      <c r="F131" s="120"/>
      <c r="G131" s="129"/>
    </row>
    <row r="132" customFormat="false" ht="16.5" hidden="false" customHeight="false" outlineLevel="0" collapsed="false">
      <c r="B132" s="128" t="s">
        <v>1762</v>
      </c>
      <c r="C132" s="118" t="s">
        <v>1763</v>
      </c>
      <c r="D132" s="120" t="s">
        <v>1539</v>
      </c>
      <c r="E132" s="120" t="n">
        <v>1</v>
      </c>
      <c r="F132" s="120"/>
      <c r="G132" s="129"/>
    </row>
    <row r="133" customFormat="false" ht="16.5" hidden="false" customHeight="false" outlineLevel="0" collapsed="false">
      <c r="B133" s="128" t="s">
        <v>1764</v>
      </c>
      <c r="C133" s="118" t="s">
        <v>1765</v>
      </c>
      <c r="D133" s="120" t="s">
        <v>1539</v>
      </c>
      <c r="E133" s="120" t="n">
        <v>1</v>
      </c>
      <c r="F133" s="120"/>
      <c r="G133" s="129"/>
    </row>
    <row r="134" customFormat="false" ht="16.5" hidden="false" customHeight="false" outlineLevel="0" collapsed="false">
      <c r="B134" s="122"/>
      <c r="C134" s="113" t="s">
        <v>1766</v>
      </c>
      <c r="D134" s="124"/>
      <c r="E134" s="124"/>
      <c r="F134" s="124"/>
      <c r="G134" s="124"/>
    </row>
    <row r="135" customFormat="false" ht="16.5" hidden="false" customHeight="false" outlineLevel="0" collapsed="false">
      <c r="B135" s="128" t="s">
        <v>1767</v>
      </c>
      <c r="C135" s="118" t="s">
        <v>1741</v>
      </c>
      <c r="D135" s="120" t="s">
        <v>1539</v>
      </c>
      <c r="E135" s="120" t="n">
        <v>1</v>
      </c>
      <c r="F135" s="120"/>
      <c r="G135" s="129"/>
    </row>
    <row r="136" customFormat="false" ht="16.5" hidden="false" customHeight="false" outlineLevel="0" collapsed="false">
      <c r="B136" s="128" t="s">
        <v>1768</v>
      </c>
      <c r="C136" s="118" t="s">
        <v>1743</v>
      </c>
      <c r="D136" s="120" t="s">
        <v>1539</v>
      </c>
      <c r="E136" s="120" t="n">
        <v>1</v>
      </c>
      <c r="F136" s="120"/>
      <c r="G136" s="129"/>
    </row>
    <row r="137" customFormat="false" ht="16.5" hidden="false" customHeight="false" outlineLevel="0" collapsed="false">
      <c r="B137" s="128" t="s">
        <v>1769</v>
      </c>
      <c r="C137" s="118" t="s">
        <v>1745</v>
      </c>
      <c r="D137" s="120" t="s">
        <v>1539</v>
      </c>
      <c r="E137" s="120" t="n">
        <v>1</v>
      </c>
      <c r="F137" s="120"/>
      <c r="G137" s="129"/>
    </row>
    <row r="138" customFormat="false" ht="16.5" hidden="false" customHeight="false" outlineLevel="0" collapsed="false">
      <c r="B138" s="128" t="s">
        <v>1770</v>
      </c>
      <c r="C138" s="118" t="s">
        <v>1747</v>
      </c>
      <c r="D138" s="120" t="s">
        <v>1539</v>
      </c>
      <c r="E138" s="120" t="n">
        <v>1</v>
      </c>
      <c r="F138" s="120"/>
      <c r="G138" s="129"/>
    </row>
    <row r="139" customFormat="false" ht="16.5" hidden="false" customHeight="false" outlineLevel="0" collapsed="false">
      <c r="B139" s="128" t="s">
        <v>1771</v>
      </c>
      <c r="C139" s="118" t="s">
        <v>1749</v>
      </c>
      <c r="D139" s="120" t="s">
        <v>1539</v>
      </c>
      <c r="E139" s="120" t="n">
        <v>1</v>
      </c>
      <c r="F139" s="120"/>
      <c r="G139" s="129"/>
    </row>
    <row r="140" customFormat="false" ht="16.5" hidden="false" customHeight="false" outlineLevel="0" collapsed="false">
      <c r="B140" s="128" t="s">
        <v>1772</v>
      </c>
      <c r="C140" s="118" t="s">
        <v>1751</v>
      </c>
      <c r="D140" s="120" t="s">
        <v>1539</v>
      </c>
      <c r="E140" s="120" t="n">
        <v>1</v>
      </c>
      <c r="F140" s="120"/>
      <c r="G140" s="129"/>
    </row>
    <row r="141" customFormat="false" ht="16.5" hidden="false" customHeight="false" outlineLevel="0" collapsed="false">
      <c r="B141" s="128" t="s">
        <v>1773</v>
      </c>
      <c r="C141" s="118" t="s">
        <v>1753</v>
      </c>
      <c r="D141" s="120" t="s">
        <v>1539</v>
      </c>
      <c r="E141" s="120" t="n">
        <v>1</v>
      </c>
      <c r="F141" s="120"/>
      <c r="G141" s="129"/>
    </row>
    <row r="142" customFormat="false" ht="16.5" hidden="false" customHeight="false" outlineLevel="0" collapsed="false">
      <c r="B142" s="128" t="s">
        <v>1774</v>
      </c>
      <c r="C142" s="118" t="s">
        <v>1755</v>
      </c>
      <c r="D142" s="120" t="s">
        <v>1539</v>
      </c>
      <c r="E142" s="120" t="n">
        <v>1</v>
      </c>
      <c r="F142" s="120"/>
      <c r="G142" s="129"/>
    </row>
    <row r="143" customFormat="false" ht="32.25" hidden="false" customHeight="false" outlineLevel="0" collapsed="false">
      <c r="B143" s="128" t="s">
        <v>1775</v>
      </c>
      <c r="C143" s="130" t="s">
        <v>1776</v>
      </c>
      <c r="D143" s="120" t="s">
        <v>1668</v>
      </c>
      <c r="E143" s="120" t="n">
        <v>1</v>
      </c>
      <c r="F143" s="120"/>
      <c r="G143" s="129"/>
    </row>
    <row r="144" customFormat="false" ht="32.25" hidden="false" customHeight="false" outlineLevel="0" collapsed="false">
      <c r="B144" s="128" t="s">
        <v>1777</v>
      </c>
      <c r="C144" s="130" t="s">
        <v>1778</v>
      </c>
      <c r="D144" s="120" t="s">
        <v>1668</v>
      </c>
      <c r="E144" s="120" t="n">
        <v>1</v>
      </c>
      <c r="F144" s="120"/>
      <c r="G144" s="129"/>
    </row>
    <row r="145" customFormat="false" ht="16.5" hidden="false" customHeight="false" outlineLevel="0" collapsed="false">
      <c r="B145" s="128" t="s">
        <v>1779</v>
      </c>
      <c r="C145" s="118" t="s">
        <v>1780</v>
      </c>
      <c r="D145" s="120" t="s">
        <v>1539</v>
      </c>
      <c r="E145" s="120" t="n">
        <v>1</v>
      </c>
      <c r="F145" s="120"/>
      <c r="G145" s="129"/>
    </row>
    <row r="146" customFormat="false" ht="16.5" hidden="false" customHeight="false" outlineLevel="0" collapsed="false">
      <c r="B146" s="128" t="s">
        <v>1781</v>
      </c>
      <c r="C146" s="118" t="s">
        <v>1722</v>
      </c>
      <c r="D146" s="120" t="s">
        <v>1539</v>
      </c>
      <c r="E146" s="120" t="n">
        <v>1</v>
      </c>
      <c r="F146" s="120"/>
      <c r="G146" s="129"/>
    </row>
    <row r="147" customFormat="false" ht="16.5" hidden="false" customHeight="false" outlineLevel="0" collapsed="false">
      <c r="B147" s="122"/>
      <c r="C147" s="113" t="s">
        <v>1782</v>
      </c>
      <c r="D147" s="124"/>
      <c r="E147" s="124"/>
      <c r="F147" s="124"/>
      <c r="G147" s="124"/>
    </row>
    <row r="148" customFormat="false" ht="16.5" hidden="false" customHeight="false" outlineLevel="0" collapsed="false">
      <c r="B148" s="128" t="s">
        <v>1783</v>
      </c>
      <c r="C148" s="118" t="s">
        <v>1784</v>
      </c>
      <c r="D148" s="120" t="s">
        <v>1604</v>
      </c>
      <c r="E148" s="120" t="n">
        <v>1</v>
      </c>
      <c r="F148" s="120"/>
      <c r="G148" s="129"/>
    </row>
    <row r="149" customFormat="false" ht="16.5" hidden="false" customHeight="false" outlineLevel="0" collapsed="false">
      <c r="B149" s="128" t="s">
        <v>1785</v>
      </c>
      <c r="C149" s="118" t="s">
        <v>1665</v>
      </c>
      <c r="D149" s="120" t="s">
        <v>1604</v>
      </c>
      <c r="E149" s="120" t="n">
        <v>1</v>
      </c>
      <c r="F149" s="120"/>
      <c r="G149" s="129"/>
    </row>
    <row r="150" customFormat="false" ht="16.5" hidden="false" customHeight="false" outlineLevel="0" collapsed="false">
      <c r="B150" s="128" t="s">
        <v>1786</v>
      </c>
      <c r="C150" s="118" t="s">
        <v>1787</v>
      </c>
      <c r="D150" s="120" t="s">
        <v>1539</v>
      </c>
      <c r="E150" s="120" t="n">
        <v>1</v>
      </c>
      <c r="F150" s="120"/>
      <c r="G150" s="129"/>
    </row>
    <row r="151" customFormat="false" ht="16.5" hidden="false" customHeight="false" outlineLevel="0" collapsed="false">
      <c r="B151" s="128" t="s">
        <v>1788</v>
      </c>
      <c r="C151" s="118" t="s">
        <v>1789</v>
      </c>
      <c r="D151" s="120" t="s">
        <v>1539</v>
      </c>
      <c r="E151" s="120" t="n">
        <v>1</v>
      </c>
      <c r="F151" s="120"/>
      <c r="G151" s="129"/>
    </row>
    <row r="152" customFormat="false" ht="16.5" hidden="false" customHeight="false" outlineLevel="0" collapsed="false">
      <c r="B152" s="128" t="s">
        <v>1790</v>
      </c>
      <c r="C152" s="118" t="s">
        <v>1791</v>
      </c>
      <c r="D152" s="120" t="s">
        <v>1539</v>
      </c>
      <c r="E152" s="120" t="n">
        <v>1</v>
      </c>
      <c r="F152" s="120"/>
      <c r="G152" s="129"/>
    </row>
    <row r="153" customFormat="false" ht="16.5" hidden="false" customHeight="false" outlineLevel="0" collapsed="false">
      <c r="B153" s="128" t="s">
        <v>1792</v>
      </c>
      <c r="C153" s="118" t="s">
        <v>1793</v>
      </c>
      <c r="D153" s="120" t="s">
        <v>1539</v>
      </c>
      <c r="E153" s="120" t="n">
        <v>1</v>
      </c>
      <c r="F153" s="120"/>
      <c r="G153" s="129"/>
    </row>
    <row r="154" customFormat="false" ht="16.5" hidden="false" customHeight="false" outlineLevel="0" collapsed="false">
      <c r="B154" s="122"/>
      <c r="C154" s="113" t="s">
        <v>1794</v>
      </c>
      <c r="D154" s="124"/>
      <c r="E154" s="124"/>
      <c r="F154" s="124"/>
      <c r="G154" s="124"/>
    </row>
    <row r="155" customFormat="false" ht="16.5" hidden="false" customHeight="false" outlineLevel="0" collapsed="false">
      <c r="B155" s="128" t="s">
        <v>1795</v>
      </c>
      <c r="C155" s="118" t="s">
        <v>1796</v>
      </c>
      <c r="D155" s="120" t="s">
        <v>1797</v>
      </c>
      <c r="E155" s="120" t="n">
        <v>1</v>
      </c>
      <c r="F155" s="120"/>
      <c r="G155" s="129"/>
    </row>
    <row r="156" customFormat="false" ht="16.5" hidden="false" customHeight="false" outlineLevel="0" collapsed="false">
      <c r="B156" s="128" t="s">
        <v>1798</v>
      </c>
      <c r="C156" s="118" t="s">
        <v>1799</v>
      </c>
      <c r="D156" s="120" t="s">
        <v>1797</v>
      </c>
      <c r="E156" s="120" t="n">
        <v>1</v>
      </c>
      <c r="F156" s="120"/>
      <c r="G156" s="129"/>
    </row>
    <row r="157" customFormat="false" ht="16.5" hidden="false" customHeight="false" outlineLevel="0" collapsed="false">
      <c r="B157" s="128" t="s">
        <v>1800</v>
      </c>
      <c r="C157" s="118" t="s">
        <v>1801</v>
      </c>
      <c r="D157" s="120" t="s">
        <v>1668</v>
      </c>
      <c r="E157" s="120" t="n">
        <v>1</v>
      </c>
      <c r="F157" s="120"/>
      <c r="G157" s="129"/>
    </row>
    <row r="158" customFormat="false" ht="16.5" hidden="false" customHeight="false" outlineLevel="0" collapsed="false">
      <c r="B158" s="128" t="s">
        <v>1802</v>
      </c>
      <c r="C158" s="118" t="s">
        <v>1803</v>
      </c>
      <c r="D158" s="120" t="s">
        <v>1604</v>
      </c>
      <c r="E158" s="120" t="n">
        <v>1</v>
      </c>
      <c r="F158" s="120"/>
      <c r="G158" s="129"/>
    </row>
    <row r="159" customFormat="false" ht="16.5" hidden="false" customHeight="false" outlineLevel="0" collapsed="false">
      <c r="B159" s="128" t="s">
        <v>1804</v>
      </c>
      <c r="C159" s="118" t="s">
        <v>1805</v>
      </c>
      <c r="D159" s="120" t="s">
        <v>1797</v>
      </c>
      <c r="E159" s="120" t="n">
        <v>1</v>
      </c>
      <c r="F159" s="120"/>
      <c r="G159" s="129"/>
    </row>
    <row r="160" customFormat="false" ht="16.5" hidden="false" customHeight="false" outlineLevel="0" collapsed="false">
      <c r="B160" s="128" t="s">
        <v>1806</v>
      </c>
      <c r="C160" s="118" t="s">
        <v>1807</v>
      </c>
      <c r="D160" s="120" t="s">
        <v>1604</v>
      </c>
      <c r="E160" s="120" t="n">
        <v>1</v>
      </c>
      <c r="F160" s="120"/>
      <c r="G160" s="129"/>
    </row>
    <row r="161" customFormat="false" ht="16.5" hidden="false" customHeight="false" outlineLevel="0" collapsed="false">
      <c r="B161" s="128" t="s">
        <v>1808</v>
      </c>
      <c r="C161" s="118" t="s">
        <v>1809</v>
      </c>
      <c r="D161" s="120" t="s">
        <v>1604</v>
      </c>
      <c r="E161" s="120" t="n">
        <v>1</v>
      </c>
      <c r="F161" s="120"/>
      <c r="G161" s="129"/>
    </row>
    <row r="162" customFormat="false" ht="16.5" hidden="false" customHeight="false" outlineLevel="0" collapsed="false">
      <c r="B162" s="122"/>
      <c r="C162" s="113" t="s">
        <v>1810</v>
      </c>
      <c r="D162" s="124"/>
      <c r="E162" s="124"/>
      <c r="F162" s="124"/>
      <c r="G162" s="124"/>
    </row>
    <row r="163" customFormat="false" ht="16.5" hidden="false" customHeight="false" outlineLevel="0" collapsed="false">
      <c r="B163" s="128" t="s">
        <v>1811</v>
      </c>
      <c r="C163" s="118" t="s">
        <v>1812</v>
      </c>
      <c r="D163" s="120" t="s">
        <v>1539</v>
      </c>
      <c r="E163" s="120" t="n">
        <v>1</v>
      </c>
      <c r="F163" s="120"/>
      <c r="G163" s="129"/>
    </row>
    <row r="164" customFormat="false" ht="16.5" hidden="false" customHeight="false" outlineLevel="0" collapsed="false">
      <c r="B164" s="128" t="s">
        <v>1813</v>
      </c>
      <c r="C164" s="118" t="s">
        <v>1814</v>
      </c>
      <c r="D164" s="120" t="s">
        <v>1539</v>
      </c>
      <c r="E164" s="120" t="n">
        <v>1</v>
      </c>
      <c r="F164" s="120"/>
      <c r="G164" s="129"/>
    </row>
    <row r="165" customFormat="false" ht="16.5" hidden="false" customHeight="false" outlineLevel="0" collapsed="false">
      <c r="B165" s="128" t="s">
        <v>1815</v>
      </c>
      <c r="C165" s="118" t="s">
        <v>1816</v>
      </c>
      <c r="D165" s="120" t="s">
        <v>1539</v>
      </c>
      <c r="E165" s="120" t="n">
        <v>1</v>
      </c>
      <c r="F165" s="120"/>
      <c r="G165" s="129"/>
    </row>
    <row r="166" customFormat="false" ht="16.5" hidden="false" customHeight="false" outlineLevel="0" collapsed="false">
      <c r="B166" s="128" t="s">
        <v>1817</v>
      </c>
      <c r="C166" s="118" t="s">
        <v>1818</v>
      </c>
      <c r="D166" s="120" t="s">
        <v>1539</v>
      </c>
      <c r="E166" s="120" t="n">
        <v>1</v>
      </c>
      <c r="F166" s="120"/>
      <c r="G166" s="129"/>
    </row>
    <row r="167" customFormat="false" ht="16.5" hidden="false" customHeight="false" outlineLevel="0" collapsed="false">
      <c r="B167" s="128" t="s">
        <v>1819</v>
      </c>
      <c r="C167" s="118" t="s">
        <v>1820</v>
      </c>
      <c r="D167" s="120" t="s">
        <v>1539</v>
      </c>
      <c r="E167" s="120" t="n">
        <v>1</v>
      </c>
      <c r="F167" s="120"/>
      <c r="G167" s="129"/>
    </row>
    <row r="168" customFormat="false" ht="16.5" hidden="false" customHeight="false" outlineLevel="0" collapsed="false">
      <c r="B168" s="128" t="s">
        <v>1821</v>
      </c>
      <c r="C168" s="118" t="s">
        <v>1822</v>
      </c>
      <c r="D168" s="120" t="s">
        <v>1668</v>
      </c>
      <c r="E168" s="120" t="n">
        <v>1</v>
      </c>
      <c r="F168" s="120"/>
      <c r="G168" s="129"/>
    </row>
    <row r="169" customFormat="false" ht="16.5" hidden="false" customHeight="false" outlineLevel="0" collapsed="false">
      <c r="B169" s="122"/>
      <c r="C169" s="113" t="s">
        <v>1823</v>
      </c>
      <c r="D169" s="124"/>
      <c r="E169" s="124"/>
      <c r="F169" s="124"/>
      <c r="G169" s="124"/>
    </row>
    <row r="170" customFormat="false" ht="16.5" hidden="false" customHeight="false" outlineLevel="0" collapsed="false">
      <c r="B170" s="128" t="s">
        <v>1824</v>
      </c>
      <c r="C170" s="118" t="s">
        <v>1825</v>
      </c>
      <c r="D170" s="120" t="s">
        <v>1604</v>
      </c>
      <c r="E170" s="120" t="n">
        <v>1</v>
      </c>
      <c r="F170" s="120"/>
      <c r="G170" s="129"/>
    </row>
    <row r="171" customFormat="false" ht="16.5" hidden="false" customHeight="false" outlineLevel="0" collapsed="false">
      <c r="B171" s="128" t="s">
        <v>1826</v>
      </c>
      <c r="C171" s="118" t="s">
        <v>1827</v>
      </c>
      <c r="D171" s="120" t="s">
        <v>1604</v>
      </c>
      <c r="E171" s="120" t="n">
        <v>1</v>
      </c>
      <c r="F171" s="120"/>
      <c r="G171" s="129"/>
    </row>
    <row r="172" customFormat="false" ht="16.5" hidden="false" customHeight="false" outlineLevel="0" collapsed="false">
      <c r="B172" s="128" t="s">
        <v>1828</v>
      </c>
      <c r="C172" s="118" t="s">
        <v>1829</v>
      </c>
      <c r="D172" s="120" t="s">
        <v>1797</v>
      </c>
      <c r="E172" s="120" t="n">
        <v>1</v>
      </c>
      <c r="F172" s="120"/>
      <c r="G172" s="129"/>
    </row>
    <row r="173" customFormat="false" ht="16.5" hidden="false" customHeight="false" outlineLevel="0" collapsed="false">
      <c r="B173" s="128" t="s">
        <v>1830</v>
      </c>
      <c r="C173" s="118" t="s">
        <v>1831</v>
      </c>
      <c r="D173" s="120" t="s">
        <v>1668</v>
      </c>
      <c r="E173" s="120" t="n">
        <v>1</v>
      </c>
      <c r="F173" s="120"/>
      <c r="G173" s="129"/>
    </row>
    <row r="174" customFormat="false" ht="16.5" hidden="false" customHeight="false" outlineLevel="0" collapsed="false">
      <c r="B174" s="128" t="s">
        <v>1832</v>
      </c>
      <c r="C174" s="131" t="s">
        <v>1833</v>
      </c>
      <c r="D174" s="132" t="s">
        <v>1539</v>
      </c>
      <c r="E174" s="132" t="n">
        <v>1</v>
      </c>
      <c r="F174" s="132"/>
      <c r="G174" s="133"/>
    </row>
    <row r="175" customFormat="false" ht="16.5" hidden="false" customHeight="false" outlineLevel="0" collapsed="false">
      <c r="B175" s="128" t="s">
        <v>1834</v>
      </c>
      <c r="C175" s="118" t="s">
        <v>1816</v>
      </c>
      <c r="D175" s="120" t="s">
        <v>1539</v>
      </c>
      <c r="E175" s="120" t="n">
        <v>1</v>
      </c>
      <c r="F175" s="120"/>
      <c r="G175" s="129"/>
    </row>
    <row r="176" customFormat="false" ht="16.5" hidden="false" customHeight="false" outlineLevel="0" collapsed="false">
      <c r="B176" s="128" t="s">
        <v>1835</v>
      </c>
      <c r="C176" s="118" t="s">
        <v>1836</v>
      </c>
      <c r="D176" s="120" t="s">
        <v>1539</v>
      </c>
      <c r="E176" s="120" t="n">
        <v>1</v>
      </c>
      <c r="F176" s="120"/>
      <c r="G176" s="129"/>
    </row>
    <row r="177" customFormat="false" ht="16.5" hidden="false" customHeight="false" outlineLevel="0" collapsed="false">
      <c r="B177" s="128" t="s">
        <v>1837</v>
      </c>
      <c r="C177" s="118" t="s">
        <v>1838</v>
      </c>
      <c r="D177" s="120" t="s">
        <v>1539</v>
      </c>
      <c r="E177" s="120" t="n">
        <v>1</v>
      </c>
      <c r="F177" s="120"/>
      <c r="G177" s="129"/>
    </row>
    <row r="178" customFormat="false" ht="16.5" hidden="false" customHeight="false" outlineLevel="0" collapsed="false">
      <c r="B178" s="128" t="s">
        <v>1839</v>
      </c>
      <c r="C178" s="118" t="s">
        <v>1840</v>
      </c>
      <c r="D178" s="120" t="s">
        <v>1539</v>
      </c>
      <c r="E178" s="120" t="n">
        <v>1</v>
      </c>
      <c r="F178" s="120"/>
      <c r="G178" s="129"/>
    </row>
    <row r="179" customFormat="false" ht="16.5" hidden="false" customHeight="false" outlineLevel="0" collapsed="false">
      <c r="B179" s="128" t="s">
        <v>1841</v>
      </c>
      <c r="C179" s="118" t="s">
        <v>1842</v>
      </c>
      <c r="D179" s="120" t="s">
        <v>1668</v>
      </c>
      <c r="E179" s="120" t="n">
        <v>1</v>
      </c>
      <c r="F179" s="120"/>
      <c r="G179" s="129"/>
    </row>
    <row r="180" customFormat="false" ht="16.5" hidden="false" customHeight="false" outlineLevel="0" collapsed="false">
      <c r="B180" s="128" t="s">
        <v>1843</v>
      </c>
      <c r="C180" s="118" t="s">
        <v>1844</v>
      </c>
      <c r="D180" s="120" t="s">
        <v>1539</v>
      </c>
      <c r="E180" s="120" t="n">
        <v>1</v>
      </c>
      <c r="F180" s="120"/>
      <c r="G180" s="129"/>
    </row>
    <row r="181" customFormat="false" ht="16.5" hidden="false" customHeight="false" outlineLevel="0" collapsed="false">
      <c r="B181" s="128" t="s">
        <v>1845</v>
      </c>
      <c r="C181" s="118" t="s">
        <v>1846</v>
      </c>
      <c r="D181" s="120" t="s">
        <v>1539</v>
      </c>
      <c r="E181" s="120" t="n">
        <v>1</v>
      </c>
      <c r="F181" s="120"/>
      <c r="G181" s="129"/>
    </row>
    <row r="182" customFormat="false" ht="16.5" hidden="false" customHeight="false" outlineLevel="0" collapsed="false">
      <c r="B182" s="128" t="s">
        <v>1847</v>
      </c>
      <c r="C182" s="118" t="s">
        <v>1848</v>
      </c>
      <c r="D182" s="120" t="s">
        <v>1539</v>
      </c>
      <c r="E182" s="120" t="n">
        <v>1</v>
      </c>
      <c r="F182" s="120"/>
      <c r="G182" s="129"/>
    </row>
    <row r="183" customFormat="false" ht="16.5" hidden="false" customHeight="false" outlineLevel="0" collapsed="false">
      <c r="B183" s="128" t="s">
        <v>1849</v>
      </c>
      <c r="C183" s="118" t="s">
        <v>1850</v>
      </c>
      <c r="D183" s="120" t="s">
        <v>1604</v>
      </c>
      <c r="E183" s="120" t="n">
        <v>1</v>
      </c>
      <c r="F183" s="120"/>
      <c r="G183" s="129"/>
    </row>
    <row r="184" customFormat="false" ht="16.5" hidden="false" customHeight="false" outlineLevel="0" collapsed="false">
      <c r="B184" s="128" t="s">
        <v>1851</v>
      </c>
      <c r="C184" s="118" t="s">
        <v>1852</v>
      </c>
      <c r="D184" s="120" t="s">
        <v>1604</v>
      </c>
      <c r="E184" s="120" t="n">
        <v>1</v>
      </c>
      <c r="F184" s="120"/>
      <c r="G184" s="129"/>
    </row>
    <row r="185" customFormat="false" ht="16.5" hidden="false" customHeight="false" outlineLevel="0" collapsed="false">
      <c r="B185" s="128" t="s">
        <v>1853</v>
      </c>
      <c r="C185" s="118" t="s">
        <v>1854</v>
      </c>
      <c r="D185" s="120" t="s">
        <v>1539</v>
      </c>
      <c r="E185" s="120" t="n">
        <v>1</v>
      </c>
      <c r="F185" s="120"/>
      <c r="G185" s="129"/>
    </row>
    <row r="186" customFormat="false" ht="16.5" hidden="false" customHeight="false" outlineLevel="0" collapsed="false">
      <c r="B186" s="128" t="s">
        <v>1855</v>
      </c>
      <c r="C186" s="118" t="s">
        <v>1856</v>
      </c>
      <c r="D186" s="120" t="s">
        <v>1539</v>
      </c>
      <c r="E186" s="120" t="n">
        <v>1</v>
      </c>
      <c r="F186" s="120"/>
      <c r="G186" s="129"/>
    </row>
    <row r="187" customFormat="false" ht="16.5" hidden="false" customHeight="false" outlineLevel="0" collapsed="false">
      <c r="B187" s="128" t="s">
        <v>1857</v>
      </c>
      <c r="C187" s="118" t="s">
        <v>1858</v>
      </c>
      <c r="D187" s="120" t="s">
        <v>1604</v>
      </c>
      <c r="E187" s="120" t="n">
        <v>1</v>
      </c>
      <c r="F187" s="120"/>
      <c r="G187" s="129"/>
    </row>
    <row r="188" customFormat="false" ht="16.5" hidden="false" customHeight="false" outlineLevel="0" collapsed="false">
      <c r="B188" s="128" t="s">
        <v>1859</v>
      </c>
      <c r="C188" s="118" t="s">
        <v>1860</v>
      </c>
      <c r="D188" s="120" t="s">
        <v>1604</v>
      </c>
      <c r="E188" s="120" t="n">
        <v>1</v>
      </c>
      <c r="F188" s="120"/>
      <c r="G188" s="129"/>
    </row>
    <row r="189" customFormat="false" ht="16.5" hidden="false" customHeight="false" outlineLevel="0" collapsed="false">
      <c r="B189" s="128" t="s">
        <v>1861</v>
      </c>
      <c r="C189" s="118" t="s">
        <v>1862</v>
      </c>
      <c r="D189" s="120" t="s">
        <v>1539</v>
      </c>
      <c r="E189" s="120" t="n">
        <v>1</v>
      </c>
      <c r="F189" s="120"/>
      <c r="G189" s="129"/>
    </row>
    <row r="190" customFormat="false" ht="38.25" hidden="false" customHeight="true" outlineLevel="0" collapsed="false">
      <c r="B190" s="128" t="s">
        <v>1863</v>
      </c>
      <c r="C190" s="130" t="s">
        <v>1864</v>
      </c>
      <c r="D190" s="120" t="s">
        <v>1668</v>
      </c>
      <c r="E190" s="120" t="n">
        <v>1</v>
      </c>
      <c r="F190" s="120"/>
      <c r="G190" s="129"/>
    </row>
    <row r="191" customFormat="false" ht="48.75" hidden="false" customHeight="true" outlineLevel="0" collapsed="false">
      <c r="B191" s="128" t="s">
        <v>1865</v>
      </c>
      <c r="C191" s="130" t="s">
        <v>1866</v>
      </c>
      <c r="D191" s="120" t="s">
        <v>1668</v>
      </c>
      <c r="E191" s="120" t="n">
        <v>1</v>
      </c>
      <c r="F191" s="120"/>
      <c r="G191" s="129"/>
    </row>
    <row r="192" customFormat="false" ht="16.5" hidden="false" customHeight="false" outlineLevel="0" collapsed="false">
      <c r="B192" s="128" t="s">
        <v>1867</v>
      </c>
      <c r="C192" s="118" t="s">
        <v>1868</v>
      </c>
      <c r="D192" s="120" t="s">
        <v>1539</v>
      </c>
      <c r="E192" s="120" t="n">
        <v>1</v>
      </c>
      <c r="F192" s="120"/>
      <c r="G192" s="129"/>
    </row>
    <row r="193" customFormat="false" ht="16.5" hidden="false" customHeight="false" outlineLevel="0" collapsed="false">
      <c r="B193" s="128" t="s">
        <v>1869</v>
      </c>
      <c r="C193" s="118" t="s">
        <v>1870</v>
      </c>
      <c r="D193" s="120" t="s">
        <v>1539</v>
      </c>
      <c r="E193" s="120" t="n">
        <v>1</v>
      </c>
      <c r="F193" s="120"/>
      <c r="G193" s="129"/>
    </row>
    <row r="194" customFormat="false" ht="16.5" hidden="false" customHeight="false" outlineLevel="0" collapsed="false">
      <c r="B194" s="128" t="s">
        <v>1871</v>
      </c>
      <c r="C194" s="118" t="s">
        <v>1872</v>
      </c>
      <c r="D194" s="120" t="s">
        <v>1797</v>
      </c>
      <c r="E194" s="120" t="n">
        <v>1</v>
      </c>
      <c r="F194" s="120"/>
      <c r="G194" s="129"/>
    </row>
    <row r="195" customFormat="false" ht="16.5" hidden="false" customHeight="false" outlineLevel="0" collapsed="false">
      <c r="B195" s="128" t="s">
        <v>1873</v>
      </c>
      <c r="C195" s="118" t="s">
        <v>1874</v>
      </c>
      <c r="D195" s="120" t="s">
        <v>1539</v>
      </c>
      <c r="E195" s="120" t="n">
        <v>1</v>
      </c>
      <c r="F195" s="120"/>
      <c r="G195" s="129"/>
    </row>
    <row r="196" customFormat="false" ht="32.25" hidden="false" customHeight="false" outlineLevel="0" collapsed="false">
      <c r="B196" s="128" t="s">
        <v>1875</v>
      </c>
      <c r="C196" s="130" t="s">
        <v>1876</v>
      </c>
      <c r="D196" s="120" t="s">
        <v>1668</v>
      </c>
      <c r="E196" s="120" t="n">
        <v>1</v>
      </c>
      <c r="F196" s="120"/>
      <c r="G196" s="120"/>
    </row>
    <row r="197" customFormat="false" ht="33" hidden="false" customHeight="true" outlineLevel="0" collapsed="false">
      <c r="B197" s="128" t="s">
        <v>1877</v>
      </c>
      <c r="C197" s="130" t="s">
        <v>1878</v>
      </c>
      <c r="D197" s="120" t="s">
        <v>1668</v>
      </c>
      <c r="E197" s="120" t="n">
        <v>1</v>
      </c>
      <c r="F197" s="120"/>
      <c r="G197" s="120"/>
    </row>
    <row r="198" customFormat="false" ht="31.5" hidden="false" customHeight="true" outlineLevel="0" collapsed="false">
      <c r="B198" s="128" t="s">
        <v>1879</v>
      </c>
      <c r="C198" s="130" t="s">
        <v>1880</v>
      </c>
      <c r="D198" s="120" t="s">
        <v>1668</v>
      </c>
      <c r="E198" s="120" t="n">
        <v>1</v>
      </c>
      <c r="F198" s="120"/>
      <c r="G198" s="120"/>
    </row>
    <row r="199" customFormat="false" ht="16.5" hidden="false" customHeight="false" outlineLevel="0" collapsed="false">
      <c r="B199" s="128" t="s">
        <v>1881</v>
      </c>
      <c r="C199" s="118" t="s">
        <v>1882</v>
      </c>
      <c r="D199" s="120" t="s">
        <v>1539</v>
      </c>
      <c r="E199" s="120" t="n">
        <v>1</v>
      </c>
      <c r="F199" s="120"/>
      <c r="G199" s="129"/>
    </row>
    <row r="200" customFormat="false" ht="32.25" hidden="false" customHeight="false" outlineLevel="0" collapsed="false">
      <c r="B200" s="128" t="s">
        <v>1883</v>
      </c>
      <c r="C200" s="130" t="s">
        <v>1884</v>
      </c>
      <c r="D200" s="120" t="s">
        <v>1668</v>
      </c>
      <c r="E200" s="120" t="n">
        <v>1</v>
      </c>
      <c r="F200" s="120"/>
      <c r="G200" s="129"/>
    </row>
    <row r="201" customFormat="false" ht="16.5" hidden="false" customHeight="false" outlineLevel="0" collapsed="false">
      <c r="B201" s="128" t="s">
        <v>1885</v>
      </c>
      <c r="C201" s="130" t="s">
        <v>1886</v>
      </c>
      <c r="D201" s="120" t="s">
        <v>1668</v>
      </c>
      <c r="E201" s="120" t="n">
        <v>1</v>
      </c>
      <c r="F201" s="120"/>
      <c r="G201" s="129"/>
    </row>
    <row r="202" customFormat="false" ht="32.25" hidden="false" customHeight="false" outlineLevel="0" collapsed="false">
      <c r="B202" s="128" t="s">
        <v>1887</v>
      </c>
      <c r="C202" s="130" t="s">
        <v>1888</v>
      </c>
      <c r="D202" s="120" t="s">
        <v>1539</v>
      </c>
      <c r="E202" s="120" t="n">
        <v>1</v>
      </c>
      <c r="F202" s="120"/>
      <c r="G202" s="129"/>
    </row>
    <row r="203" customFormat="false" ht="32.25" hidden="false" customHeight="false" outlineLevel="0" collapsed="false">
      <c r="B203" s="128" t="s">
        <v>1889</v>
      </c>
      <c r="C203" s="130" t="s">
        <v>1890</v>
      </c>
      <c r="D203" s="120" t="s">
        <v>1539</v>
      </c>
      <c r="E203" s="120" t="n">
        <v>1</v>
      </c>
      <c r="F203" s="120"/>
      <c r="G203" s="129"/>
    </row>
    <row r="204" customFormat="false" ht="32.25" hidden="false" customHeight="false" outlineLevel="0" collapsed="false">
      <c r="B204" s="128" t="s">
        <v>1891</v>
      </c>
      <c r="C204" s="130" t="s">
        <v>1892</v>
      </c>
      <c r="D204" s="120" t="s">
        <v>1539</v>
      </c>
      <c r="E204" s="120" t="n">
        <v>1</v>
      </c>
      <c r="F204" s="120"/>
      <c r="G204" s="129"/>
    </row>
    <row r="205" customFormat="false" ht="16.5" hidden="false" customHeight="false" outlineLevel="0" collapsed="false">
      <c r="B205" s="128" t="s">
        <v>1893</v>
      </c>
      <c r="C205" s="130" t="s">
        <v>1894</v>
      </c>
      <c r="D205" s="120" t="s">
        <v>1539</v>
      </c>
      <c r="E205" s="120" t="n">
        <v>1</v>
      </c>
      <c r="F205" s="120"/>
      <c r="G205" s="129"/>
    </row>
    <row r="206" customFormat="false" ht="32.25" hidden="false" customHeight="false" outlineLevel="0" collapsed="false">
      <c r="B206" s="128" t="s">
        <v>1895</v>
      </c>
      <c r="C206" s="130" t="s">
        <v>1896</v>
      </c>
      <c r="D206" s="120" t="s">
        <v>1539</v>
      </c>
      <c r="E206" s="120" t="n">
        <v>1</v>
      </c>
      <c r="F206" s="120"/>
      <c r="G206" s="129"/>
    </row>
    <row r="207" customFormat="false" ht="16.5" hidden="false" customHeight="false" outlineLevel="0" collapsed="false">
      <c r="B207" s="128" t="s">
        <v>1897</v>
      </c>
      <c r="C207" s="130" t="s">
        <v>1898</v>
      </c>
      <c r="D207" s="120" t="s">
        <v>1668</v>
      </c>
      <c r="E207" s="120" t="n">
        <v>1</v>
      </c>
      <c r="F207" s="120"/>
      <c r="G207" s="129"/>
    </row>
    <row r="208" customFormat="false" ht="16.5" hidden="false" customHeight="false" outlineLevel="0" collapsed="false">
      <c r="B208" s="128" t="s">
        <v>1899</v>
      </c>
      <c r="C208" s="130" t="s">
        <v>1900</v>
      </c>
      <c r="D208" s="120" t="s">
        <v>1539</v>
      </c>
      <c r="E208" s="120" t="n">
        <v>1</v>
      </c>
      <c r="F208" s="120"/>
      <c r="G208" s="129"/>
    </row>
    <row r="209" customFormat="false" ht="32.25" hidden="false" customHeight="false" outlineLevel="0" collapsed="false">
      <c r="B209" s="128" t="s">
        <v>1901</v>
      </c>
      <c r="C209" s="130" t="s">
        <v>1902</v>
      </c>
      <c r="D209" s="120" t="s">
        <v>1668</v>
      </c>
      <c r="E209" s="120" t="n">
        <v>1</v>
      </c>
      <c r="F209" s="120"/>
      <c r="G209" s="129"/>
    </row>
    <row r="210" customFormat="false" ht="16.5" hidden="false" customHeight="false" outlineLevel="0" collapsed="false">
      <c r="B210" s="128" t="s">
        <v>1903</v>
      </c>
      <c r="C210" s="130" t="s">
        <v>1904</v>
      </c>
      <c r="D210" s="120" t="s">
        <v>1539</v>
      </c>
      <c r="E210" s="120" t="n">
        <v>1</v>
      </c>
      <c r="F210" s="120"/>
      <c r="G210" s="129"/>
    </row>
    <row r="211" customFormat="false" ht="32.25" hidden="false" customHeight="false" outlineLevel="0" collapsed="false">
      <c r="B211" s="128" t="s">
        <v>1905</v>
      </c>
      <c r="C211" s="130" t="s">
        <v>1906</v>
      </c>
      <c r="D211" s="120" t="s">
        <v>1668</v>
      </c>
      <c r="E211" s="120" t="n">
        <v>1</v>
      </c>
      <c r="F211" s="120"/>
      <c r="G211" s="129"/>
    </row>
    <row r="212" customFormat="false" ht="39.75" hidden="false" customHeight="true" outlineLevel="0" collapsed="false">
      <c r="B212" s="128" t="s">
        <v>1907</v>
      </c>
      <c r="C212" s="130" t="s">
        <v>1908</v>
      </c>
      <c r="D212" s="120" t="s">
        <v>1909</v>
      </c>
      <c r="E212" s="120" t="n">
        <v>1</v>
      </c>
      <c r="F212" s="120"/>
      <c r="G212" s="129"/>
    </row>
    <row r="213" customFormat="false" ht="36" hidden="false" customHeight="true" outlineLevel="0" collapsed="false">
      <c r="B213" s="128" t="s">
        <v>1910</v>
      </c>
      <c r="C213" s="130" t="s">
        <v>1911</v>
      </c>
      <c r="D213" s="120" t="s">
        <v>1668</v>
      </c>
      <c r="E213" s="120" t="n">
        <v>1</v>
      </c>
      <c r="F213" s="120"/>
      <c r="G213" s="129"/>
    </row>
    <row r="214" customFormat="false" ht="36.75" hidden="false" customHeight="true" outlineLevel="0" collapsed="false">
      <c r="B214" s="128" t="s">
        <v>1912</v>
      </c>
      <c r="C214" s="130" t="s">
        <v>1913</v>
      </c>
      <c r="D214" s="120" t="s">
        <v>1668</v>
      </c>
      <c r="E214" s="120" t="n">
        <v>1</v>
      </c>
      <c r="F214" s="120"/>
      <c r="G214" s="129"/>
    </row>
    <row r="215" customFormat="false" ht="36.75" hidden="false" customHeight="true" outlineLevel="0" collapsed="false">
      <c r="B215" s="128" t="s">
        <v>1914</v>
      </c>
      <c r="C215" s="130" t="s">
        <v>1915</v>
      </c>
      <c r="D215" s="120" t="s">
        <v>1668</v>
      </c>
      <c r="E215" s="120" t="n">
        <v>1</v>
      </c>
      <c r="F215" s="120"/>
      <c r="G215" s="129"/>
    </row>
    <row r="216" customFormat="false" ht="23.25" hidden="false" customHeight="true" outlineLevel="0" collapsed="false">
      <c r="B216" s="128" t="s">
        <v>1916</v>
      </c>
      <c r="C216" s="130" t="s">
        <v>1917</v>
      </c>
      <c r="D216" s="120" t="s">
        <v>1668</v>
      </c>
      <c r="E216" s="120" t="n">
        <v>1</v>
      </c>
      <c r="F216" s="120"/>
      <c r="G216" s="129"/>
    </row>
    <row r="217" customFormat="false" ht="19.5" hidden="false" customHeight="true" outlineLevel="0" collapsed="false">
      <c r="B217" s="128" t="s">
        <v>1918</v>
      </c>
      <c r="C217" s="130" t="s">
        <v>1919</v>
      </c>
      <c r="D217" s="120" t="s">
        <v>1668</v>
      </c>
      <c r="E217" s="120" t="n">
        <v>1</v>
      </c>
      <c r="F217" s="120"/>
      <c r="G217" s="129"/>
    </row>
    <row r="218" customFormat="false" ht="19.5" hidden="false" customHeight="true" outlineLevel="0" collapsed="false">
      <c r="B218" s="128" t="s">
        <v>1920</v>
      </c>
      <c r="C218" s="130" t="s">
        <v>1921</v>
      </c>
      <c r="D218" s="120" t="s">
        <v>1668</v>
      </c>
      <c r="E218" s="120" t="n">
        <v>1</v>
      </c>
      <c r="F218" s="120"/>
      <c r="G218" s="129"/>
    </row>
    <row r="219" customFormat="false" ht="19.5" hidden="false" customHeight="true" outlineLevel="0" collapsed="false">
      <c r="B219" s="128" t="s">
        <v>1922</v>
      </c>
      <c r="C219" s="130" t="s">
        <v>1923</v>
      </c>
      <c r="D219" s="120" t="s">
        <v>1668</v>
      </c>
      <c r="E219" s="120" t="n">
        <v>1</v>
      </c>
      <c r="F219" s="120"/>
      <c r="G219" s="129"/>
    </row>
    <row r="220" customFormat="false" ht="34.5" hidden="false" customHeight="true" outlineLevel="0" collapsed="false">
      <c r="B220" s="128" t="s">
        <v>1924</v>
      </c>
      <c r="C220" s="130" t="s">
        <v>1925</v>
      </c>
      <c r="D220" s="120" t="s">
        <v>1668</v>
      </c>
      <c r="E220" s="120" t="n">
        <v>1</v>
      </c>
      <c r="F220" s="120"/>
      <c r="G220" s="129"/>
    </row>
    <row r="221" customFormat="false" ht="49.5" hidden="false" customHeight="true" outlineLevel="0" collapsed="false">
      <c r="B221" s="128" t="s">
        <v>1926</v>
      </c>
      <c r="C221" s="130" t="s">
        <v>1927</v>
      </c>
      <c r="D221" s="120" t="s">
        <v>1539</v>
      </c>
      <c r="E221" s="120" t="n">
        <v>1</v>
      </c>
      <c r="F221" s="120"/>
      <c r="G221" s="129"/>
    </row>
    <row r="222" customFormat="false" ht="16.5" hidden="false" customHeight="false" outlineLevel="0" collapsed="false">
      <c r="B222" s="122"/>
      <c r="C222" s="113" t="s">
        <v>1928</v>
      </c>
      <c r="D222" s="124"/>
      <c r="E222" s="124"/>
      <c r="F222" s="124"/>
      <c r="G222" s="124"/>
    </row>
    <row r="223" customFormat="false" ht="16.5" hidden="false" customHeight="false" outlineLevel="0" collapsed="false">
      <c r="B223" s="134" t="s">
        <v>1929</v>
      </c>
      <c r="C223" s="126" t="s">
        <v>1930</v>
      </c>
      <c r="D223" s="127" t="s">
        <v>1668</v>
      </c>
      <c r="E223" s="127" t="n">
        <v>1</v>
      </c>
      <c r="F223" s="120"/>
      <c r="G223" s="129"/>
    </row>
    <row r="224" customFormat="false" ht="16.5" hidden="false" customHeight="false" outlineLevel="0" collapsed="false">
      <c r="B224" s="134" t="s">
        <v>1931</v>
      </c>
      <c r="C224" s="126" t="s">
        <v>1932</v>
      </c>
      <c r="D224" s="127" t="s">
        <v>1604</v>
      </c>
      <c r="E224" s="127" t="n">
        <v>1</v>
      </c>
      <c r="F224" s="120"/>
      <c r="G224" s="129"/>
    </row>
    <row r="225" customFormat="false" ht="16.5" hidden="false" customHeight="false" outlineLevel="0" collapsed="false">
      <c r="B225" s="134" t="s">
        <v>1933</v>
      </c>
      <c r="C225" s="126" t="s">
        <v>1934</v>
      </c>
      <c r="D225" s="127" t="s">
        <v>1539</v>
      </c>
      <c r="E225" s="127" t="n">
        <v>1</v>
      </c>
      <c r="F225" s="120"/>
      <c r="G225" s="129"/>
    </row>
    <row r="226" customFormat="false" ht="16.5" hidden="false" customHeight="false" outlineLevel="0" collapsed="false">
      <c r="B226" s="134" t="s">
        <v>1935</v>
      </c>
      <c r="C226" s="126" t="s">
        <v>1936</v>
      </c>
      <c r="D226" s="127" t="s">
        <v>1539</v>
      </c>
      <c r="E226" s="127" t="n">
        <v>1</v>
      </c>
      <c r="F226" s="120"/>
      <c r="G226" s="129"/>
    </row>
    <row r="227" customFormat="false" ht="16.5" hidden="false" customHeight="false" outlineLevel="0" collapsed="false">
      <c r="B227" s="134" t="s">
        <v>1937</v>
      </c>
      <c r="C227" s="126" t="s">
        <v>1938</v>
      </c>
      <c r="D227" s="127" t="s">
        <v>1668</v>
      </c>
      <c r="E227" s="127" t="n">
        <v>1</v>
      </c>
      <c r="F227" s="120"/>
      <c r="G227" s="129"/>
    </row>
    <row r="228" customFormat="false" ht="16.5" hidden="false" customHeight="false" outlineLevel="0" collapsed="false">
      <c r="B228" s="134" t="s">
        <v>1939</v>
      </c>
      <c r="C228" s="126" t="s">
        <v>1940</v>
      </c>
      <c r="D228" s="127" t="s">
        <v>1539</v>
      </c>
      <c r="E228" s="127" t="n">
        <v>1</v>
      </c>
      <c r="F228" s="120"/>
      <c r="G228" s="129"/>
    </row>
    <row r="229" customFormat="false" ht="16.5" hidden="false" customHeight="false" outlineLevel="0" collapsed="false">
      <c r="B229" s="134" t="s">
        <v>1941</v>
      </c>
      <c r="C229" s="126" t="s">
        <v>1942</v>
      </c>
      <c r="D229" s="127" t="s">
        <v>1604</v>
      </c>
      <c r="E229" s="127" t="n">
        <v>1</v>
      </c>
      <c r="F229" s="120"/>
      <c r="G229" s="129"/>
    </row>
    <row r="230" customFormat="false" ht="16.5" hidden="false" customHeight="false" outlineLevel="0" collapsed="false">
      <c r="B230" s="134" t="s">
        <v>1943</v>
      </c>
      <c r="C230" s="126" t="s">
        <v>1944</v>
      </c>
      <c r="D230" s="127" t="s">
        <v>1604</v>
      </c>
      <c r="E230" s="127" t="n">
        <v>1</v>
      </c>
      <c r="F230" s="120"/>
      <c r="G230" s="129"/>
    </row>
    <row r="231" customFormat="false" ht="32.25" hidden="false" customHeight="false" outlineLevel="0" collapsed="false">
      <c r="B231" s="122"/>
      <c r="C231" s="135" t="s">
        <v>1945</v>
      </c>
      <c r="D231" s="124"/>
      <c r="E231" s="124"/>
      <c r="F231" s="124"/>
      <c r="G231" s="124"/>
    </row>
    <row r="232" customFormat="false" ht="16.5" hidden="false" customHeight="false" outlineLevel="0" collapsed="false">
      <c r="B232" s="134" t="s">
        <v>1946</v>
      </c>
      <c r="C232" s="126" t="s">
        <v>1947</v>
      </c>
      <c r="D232" s="127" t="s">
        <v>1668</v>
      </c>
      <c r="E232" s="127" t="n">
        <v>1</v>
      </c>
      <c r="F232" s="120"/>
      <c r="G232" s="129"/>
    </row>
    <row r="233" customFormat="false" ht="16.5" hidden="false" customHeight="false" outlineLevel="0" collapsed="false">
      <c r="B233" s="134" t="s">
        <v>1948</v>
      </c>
      <c r="C233" s="136" t="s">
        <v>1949</v>
      </c>
      <c r="D233" s="127" t="s">
        <v>1668</v>
      </c>
      <c r="E233" s="127" t="n">
        <v>1</v>
      </c>
      <c r="F233" s="120"/>
      <c r="G233" s="129"/>
    </row>
    <row r="234" customFormat="false" ht="16.5" hidden="false" customHeight="false" outlineLevel="0" collapsed="false">
      <c r="B234" s="134" t="s">
        <v>1950</v>
      </c>
      <c r="C234" s="126" t="s">
        <v>1951</v>
      </c>
      <c r="D234" s="127" t="s">
        <v>1668</v>
      </c>
      <c r="E234" s="127" t="n">
        <v>1</v>
      </c>
      <c r="F234" s="120"/>
      <c r="G234" s="129"/>
    </row>
    <row r="235" customFormat="false" ht="16.5" hidden="false" customHeight="false" outlineLevel="0" collapsed="false">
      <c r="B235" s="134" t="s">
        <v>1952</v>
      </c>
      <c r="C235" s="136" t="s">
        <v>1949</v>
      </c>
      <c r="D235" s="127" t="s">
        <v>1668</v>
      </c>
      <c r="E235" s="127" t="n">
        <v>1</v>
      </c>
      <c r="F235" s="120"/>
      <c r="G235" s="129"/>
    </row>
    <row r="236" customFormat="false" ht="16.5" hidden="false" customHeight="false" outlineLevel="0" collapsed="false">
      <c r="B236" s="134" t="s">
        <v>1953</v>
      </c>
      <c r="C236" s="126" t="s">
        <v>1954</v>
      </c>
      <c r="D236" s="127" t="s">
        <v>1668</v>
      </c>
      <c r="E236" s="127" t="n">
        <v>1</v>
      </c>
      <c r="F236" s="120"/>
      <c r="G236" s="129"/>
    </row>
    <row r="237" customFormat="false" ht="16.5" hidden="false" customHeight="false" outlineLevel="0" collapsed="false">
      <c r="B237" s="134" t="s">
        <v>1955</v>
      </c>
      <c r="C237" s="136" t="s">
        <v>1949</v>
      </c>
      <c r="D237" s="127" t="s">
        <v>1668</v>
      </c>
      <c r="E237" s="127" t="n">
        <v>1</v>
      </c>
      <c r="F237" s="120"/>
      <c r="G237" s="129"/>
    </row>
    <row r="238" customFormat="false" ht="16.5" hidden="false" customHeight="false" outlineLevel="0" collapsed="false">
      <c r="B238" s="134" t="s">
        <v>1956</v>
      </c>
      <c r="C238" s="126" t="s">
        <v>1957</v>
      </c>
      <c r="D238" s="127" t="s">
        <v>1668</v>
      </c>
      <c r="E238" s="127" t="n">
        <v>1</v>
      </c>
      <c r="F238" s="120"/>
      <c r="G238" s="129"/>
    </row>
    <row r="239" customFormat="false" ht="16.5" hidden="false" customHeight="false" outlineLevel="0" collapsed="false">
      <c r="B239" s="134" t="s">
        <v>1958</v>
      </c>
      <c r="C239" s="136" t="s">
        <v>1949</v>
      </c>
      <c r="D239" s="127" t="s">
        <v>1668</v>
      </c>
      <c r="E239" s="127" t="n">
        <v>1</v>
      </c>
      <c r="F239" s="120"/>
      <c r="G239" s="129"/>
    </row>
    <row r="240" customFormat="false" ht="16.5" hidden="false" customHeight="false" outlineLevel="0" collapsed="false">
      <c r="B240" s="134" t="s">
        <v>1959</v>
      </c>
      <c r="C240" s="126" t="s">
        <v>1960</v>
      </c>
      <c r="D240" s="127" t="s">
        <v>1668</v>
      </c>
      <c r="E240" s="127" t="n">
        <v>1</v>
      </c>
      <c r="F240" s="120"/>
      <c r="G240" s="129"/>
    </row>
    <row r="241" customFormat="false" ht="16.5" hidden="false" customHeight="false" outlineLevel="0" collapsed="false">
      <c r="B241" s="134" t="s">
        <v>1961</v>
      </c>
      <c r="C241" s="136" t="s">
        <v>1949</v>
      </c>
      <c r="D241" s="127" t="s">
        <v>1668</v>
      </c>
      <c r="E241" s="127" t="n">
        <v>1</v>
      </c>
      <c r="F241" s="120"/>
      <c r="G241" s="129"/>
    </row>
    <row r="242" customFormat="false" ht="16.5" hidden="false" customHeight="false" outlineLevel="0" collapsed="false">
      <c r="B242" s="122"/>
      <c r="C242" s="135" t="s">
        <v>1962</v>
      </c>
      <c r="D242" s="124"/>
      <c r="E242" s="124"/>
      <c r="F242" s="124"/>
      <c r="G242" s="124"/>
    </row>
    <row r="243" customFormat="false" ht="16.5" hidden="false" customHeight="false" outlineLevel="0" collapsed="false">
      <c r="B243" s="134" t="s">
        <v>1963</v>
      </c>
      <c r="C243" s="126" t="s">
        <v>1964</v>
      </c>
      <c r="D243" s="127" t="s">
        <v>1668</v>
      </c>
      <c r="E243" s="127" t="n">
        <v>1</v>
      </c>
      <c r="F243" s="120"/>
      <c r="G243" s="129"/>
    </row>
    <row r="244" customFormat="false" ht="16.5" hidden="false" customHeight="false" outlineLevel="0" collapsed="false">
      <c r="B244" s="134" t="s">
        <v>1965</v>
      </c>
      <c r="C244" s="126" t="s">
        <v>1966</v>
      </c>
      <c r="D244" s="127" t="s">
        <v>1668</v>
      </c>
      <c r="E244" s="127" t="n">
        <v>1</v>
      </c>
      <c r="F244" s="120"/>
      <c r="G244" s="129"/>
    </row>
    <row r="245" customFormat="false" ht="16.5" hidden="false" customHeight="false" outlineLevel="0" collapsed="false">
      <c r="B245" s="134" t="s">
        <v>1967</v>
      </c>
      <c r="C245" s="126" t="s">
        <v>1968</v>
      </c>
      <c r="D245" s="127" t="s">
        <v>1668</v>
      </c>
      <c r="E245" s="127" t="n">
        <v>1</v>
      </c>
      <c r="F245" s="120"/>
      <c r="G245" s="129"/>
    </row>
    <row r="246" customFormat="false" ht="32.25" hidden="false" customHeight="false" outlineLevel="0" collapsed="false">
      <c r="B246" s="122"/>
      <c r="C246" s="135" t="s">
        <v>1969</v>
      </c>
      <c r="D246" s="124"/>
      <c r="E246" s="124"/>
      <c r="F246" s="124"/>
      <c r="G246" s="124"/>
    </row>
    <row r="247" customFormat="false" ht="16.5" hidden="false" customHeight="false" outlineLevel="0" collapsed="false">
      <c r="B247" s="134" t="s">
        <v>1970</v>
      </c>
      <c r="C247" s="126" t="s">
        <v>1971</v>
      </c>
      <c r="D247" s="127" t="s">
        <v>1668</v>
      </c>
      <c r="E247" s="127" t="n">
        <v>1</v>
      </c>
      <c r="F247" s="120"/>
      <c r="G247" s="129"/>
    </row>
    <row r="248" customFormat="false" ht="16.5" hidden="false" customHeight="false" outlineLevel="0" collapsed="false">
      <c r="B248" s="134" t="s">
        <v>1972</v>
      </c>
      <c r="C248" s="126" t="s">
        <v>1973</v>
      </c>
      <c r="D248" s="127" t="s">
        <v>1668</v>
      </c>
      <c r="E248" s="127" t="n">
        <v>1</v>
      </c>
      <c r="F248" s="120"/>
      <c r="G248" s="129"/>
    </row>
    <row r="249" customFormat="false" ht="16.5" hidden="false" customHeight="false" outlineLevel="0" collapsed="false">
      <c r="B249" s="122"/>
      <c r="C249" s="113" t="s">
        <v>1974</v>
      </c>
      <c r="D249" s="124"/>
      <c r="E249" s="124"/>
      <c r="F249" s="124"/>
      <c r="G249" s="124"/>
    </row>
    <row r="250" customFormat="false" ht="16.5" hidden="false" customHeight="false" outlineLevel="0" collapsed="false">
      <c r="B250" s="134" t="s">
        <v>1975</v>
      </c>
      <c r="C250" s="126" t="s">
        <v>1976</v>
      </c>
      <c r="D250" s="127" t="s">
        <v>1539</v>
      </c>
      <c r="E250" s="127" t="n">
        <v>1</v>
      </c>
      <c r="F250" s="120"/>
      <c r="G250" s="129"/>
    </row>
    <row r="251" customFormat="false" ht="16.5" hidden="false" customHeight="false" outlineLevel="0" collapsed="false">
      <c r="B251" s="134" t="s">
        <v>1977</v>
      </c>
      <c r="C251" s="126" t="s">
        <v>1978</v>
      </c>
      <c r="D251" s="127" t="s">
        <v>1797</v>
      </c>
      <c r="E251" s="127" t="n">
        <v>1</v>
      </c>
      <c r="F251" s="120"/>
      <c r="G251" s="129"/>
    </row>
    <row r="252" customFormat="false" ht="32.25" hidden="false" customHeight="false" outlineLevel="0" collapsed="false">
      <c r="B252" s="134" t="s">
        <v>1979</v>
      </c>
      <c r="C252" s="137" t="s">
        <v>1980</v>
      </c>
      <c r="D252" s="127" t="s">
        <v>1604</v>
      </c>
      <c r="E252" s="127" t="n">
        <v>1</v>
      </c>
      <c r="F252" s="120"/>
      <c r="G252" s="129"/>
    </row>
    <row r="253" customFormat="false" ht="16.5" hidden="false" customHeight="false" outlineLevel="0" collapsed="false">
      <c r="B253" s="134" t="s">
        <v>1981</v>
      </c>
      <c r="C253" s="126" t="s">
        <v>1982</v>
      </c>
      <c r="D253" s="127" t="s">
        <v>1797</v>
      </c>
      <c r="E253" s="127" t="n">
        <v>1</v>
      </c>
      <c r="F253" s="120"/>
      <c r="G253" s="129"/>
    </row>
    <row r="254" customFormat="false" ht="16.5" hidden="false" customHeight="false" outlineLevel="0" collapsed="false">
      <c r="B254" s="134" t="s">
        <v>1983</v>
      </c>
      <c r="C254" s="126" t="s">
        <v>1984</v>
      </c>
      <c r="D254" s="127" t="s">
        <v>1797</v>
      </c>
      <c r="E254" s="127" t="n">
        <v>1</v>
      </c>
      <c r="F254" s="120"/>
      <c r="G254" s="129"/>
    </row>
    <row r="255" customFormat="false" ht="16.5" hidden="false" customHeight="false" outlineLevel="0" collapsed="false">
      <c r="B255" s="134" t="s">
        <v>1985</v>
      </c>
      <c r="C255" s="126" t="s">
        <v>1986</v>
      </c>
      <c r="D255" s="127" t="s">
        <v>1797</v>
      </c>
      <c r="E255" s="127" t="n">
        <v>1</v>
      </c>
      <c r="F255" s="120"/>
      <c r="G255" s="129"/>
    </row>
    <row r="256" customFormat="false" ht="16.5" hidden="false" customHeight="false" outlineLevel="0" collapsed="false">
      <c r="B256" s="134" t="s">
        <v>1987</v>
      </c>
      <c r="C256" s="126" t="s">
        <v>1988</v>
      </c>
      <c r="D256" s="127" t="s">
        <v>1797</v>
      </c>
      <c r="E256" s="127" t="n">
        <v>1</v>
      </c>
      <c r="F256" s="120"/>
      <c r="G256" s="129"/>
    </row>
    <row r="257" customFormat="false" ht="16.5" hidden="false" customHeight="false" outlineLevel="0" collapsed="false">
      <c r="B257" s="134" t="s">
        <v>1989</v>
      </c>
      <c r="C257" s="126" t="s">
        <v>1990</v>
      </c>
      <c r="D257" s="127" t="s">
        <v>1539</v>
      </c>
      <c r="E257" s="127" t="n">
        <v>1</v>
      </c>
      <c r="F257" s="120"/>
      <c r="G257" s="129"/>
    </row>
    <row r="258" customFormat="false" ht="32.25" hidden="false" customHeight="false" outlineLevel="0" collapsed="false">
      <c r="B258" s="134" t="s">
        <v>1991</v>
      </c>
      <c r="C258" s="137" t="s">
        <v>1992</v>
      </c>
      <c r="D258" s="127" t="s">
        <v>1604</v>
      </c>
      <c r="E258" s="127" t="n">
        <v>1</v>
      </c>
      <c r="F258" s="120"/>
      <c r="G258" s="129"/>
    </row>
    <row r="259" customFormat="false" ht="16.5" hidden="false" customHeight="false" outlineLevel="0" collapsed="false">
      <c r="B259" s="134" t="s">
        <v>1993</v>
      </c>
      <c r="C259" s="126" t="s">
        <v>1994</v>
      </c>
      <c r="D259" s="127" t="s">
        <v>1539</v>
      </c>
      <c r="E259" s="127" t="n">
        <v>1</v>
      </c>
      <c r="F259" s="120"/>
      <c r="G259" s="129"/>
    </row>
    <row r="260" customFormat="false" ht="16.5" hidden="false" customHeight="false" outlineLevel="0" collapsed="false">
      <c r="B260" s="134" t="s">
        <v>1995</v>
      </c>
      <c r="C260" s="126" t="s">
        <v>1996</v>
      </c>
      <c r="D260" s="127" t="s">
        <v>1604</v>
      </c>
      <c r="E260" s="127" t="n">
        <v>1</v>
      </c>
      <c r="F260" s="120"/>
      <c r="G260" s="129"/>
    </row>
    <row r="261" customFormat="false" ht="16.5" hidden="false" customHeight="false" outlineLevel="0" collapsed="false">
      <c r="B261" s="134" t="s">
        <v>1997</v>
      </c>
      <c r="C261" s="126" t="s">
        <v>1998</v>
      </c>
      <c r="D261" s="127" t="s">
        <v>1604</v>
      </c>
      <c r="E261" s="127" t="n">
        <v>1</v>
      </c>
      <c r="F261" s="120"/>
      <c r="G261" s="129"/>
    </row>
    <row r="262" customFormat="false" ht="16.5" hidden="false" customHeight="false" outlineLevel="0" collapsed="false">
      <c r="B262" s="134" t="s">
        <v>1999</v>
      </c>
      <c r="C262" s="126" t="s">
        <v>1886</v>
      </c>
      <c r="D262" s="127" t="s">
        <v>1539</v>
      </c>
      <c r="E262" s="127" t="n">
        <v>1</v>
      </c>
      <c r="F262" s="120"/>
      <c r="G262" s="129"/>
    </row>
    <row r="263" customFormat="false" ht="16.5" hidden="false" customHeight="false" outlineLevel="0" collapsed="false">
      <c r="B263" s="134" t="s">
        <v>2000</v>
      </c>
      <c r="C263" s="126" t="s">
        <v>2001</v>
      </c>
      <c r="D263" s="127" t="s">
        <v>1539</v>
      </c>
      <c r="E263" s="127" t="n">
        <v>1</v>
      </c>
      <c r="F263" s="120"/>
      <c r="G263" s="129"/>
    </row>
    <row r="264" customFormat="false" ht="16.5" hidden="false" customHeight="false" outlineLevel="0" collapsed="false">
      <c r="B264" s="134" t="s">
        <v>2002</v>
      </c>
      <c r="C264" s="126" t="s">
        <v>2003</v>
      </c>
      <c r="D264" s="127" t="s">
        <v>1539</v>
      </c>
      <c r="E264" s="127" t="n">
        <v>1</v>
      </c>
      <c r="F264" s="120"/>
      <c r="G264" s="129"/>
    </row>
    <row r="265" customFormat="false" ht="16.5" hidden="false" customHeight="false" outlineLevel="0" collapsed="false">
      <c r="B265" s="134" t="s">
        <v>2004</v>
      </c>
      <c r="C265" s="126" t="s">
        <v>2005</v>
      </c>
      <c r="D265" s="127" t="s">
        <v>1539</v>
      </c>
      <c r="E265" s="127" t="n">
        <v>1</v>
      </c>
      <c r="F265" s="120"/>
      <c r="G265" s="129"/>
    </row>
    <row r="266" customFormat="false" ht="16.5" hidden="false" customHeight="false" outlineLevel="0" collapsed="false">
      <c r="B266" s="134" t="s">
        <v>2006</v>
      </c>
      <c r="C266" s="126" t="s">
        <v>2007</v>
      </c>
      <c r="D266" s="127" t="s">
        <v>1539</v>
      </c>
      <c r="E266" s="127" t="n">
        <v>1</v>
      </c>
      <c r="F266" s="120"/>
      <c r="G266" s="129"/>
    </row>
    <row r="267" customFormat="false" ht="16.5" hidden="false" customHeight="false" outlineLevel="0" collapsed="false">
      <c r="B267" s="134" t="s">
        <v>2008</v>
      </c>
      <c r="C267" s="126" t="s">
        <v>2009</v>
      </c>
      <c r="D267" s="127" t="s">
        <v>1604</v>
      </c>
      <c r="E267" s="127" t="n">
        <v>1</v>
      </c>
      <c r="F267" s="120"/>
      <c r="G267" s="129"/>
    </row>
    <row r="268" customFormat="false" ht="16.5" hidden="false" customHeight="false" outlineLevel="0" collapsed="false">
      <c r="B268" s="134" t="s">
        <v>2010</v>
      </c>
      <c r="C268" s="126" t="s">
        <v>2011</v>
      </c>
      <c r="D268" s="127" t="s">
        <v>1604</v>
      </c>
      <c r="E268" s="127" t="n">
        <v>1</v>
      </c>
      <c r="F268" s="120"/>
      <c r="G268" s="129"/>
    </row>
    <row r="269" customFormat="false" ht="16.5" hidden="false" customHeight="false" outlineLevel="0" collapsed="false">
      <c r="B269" s="134" t="s">
        <v>2012</v>
      </c>
      <c r="C269" s="126" t="s">
        <v>2013</v>
      </c>
      <c r="D269" s="127" t="s">
        <v>1668</v>
      </c>
      <c r="E269" s="127" t="n">
        <v>1</v>
      </c>
      <c r="F269" s="120"/>
      <c r="G269" s="129"/>
    </row>
    <row r="270" customFormat="false" ht="16.5" hidden="false" customHeight="false" outlineLevel="0" collapsed="false">
      <c r="B270" s="134" t="s">
        <v>2014</v>
      </c>
      <c r="C270" s="126" t="s">
        <v>2015</v>
      </c>
      <c r="D270" s="127" t="s">
        <v>1539</v>
      </c>
      <c r="E270" s="127" t="n">
        <v>1</v>
      </c>
      <c r="F270" s="120"/>
      <c r="G270" s="129"/>
    </row>
    <row r="271" customFormat="false" ht="16.5" hidden="false" customHeight="false" outlineLevel="0" collapsed="false">
      <c r="B271" s="134" t="s">
        <v>2016</v>
      </c>
      <c r="C271" s="126" t="s">
        <v>2017</v>
      </c>
      <c r="D271" s="127" t="s">
        <v>1539</v>
      </c>
      <c r="E271" s="127" t="n">
        <v>1</v>
      </c>
      <c r="F271" s="120"/>
      <c r="G271" s="129"/>
    </row>
    <row r="272" customFormat="false" ht="16.5" hidden="false" customHeight="false" outlineLevel="0" collapsed="false">
      <c r="B272" s="134" t="s">
        <v>2018</v>
      </c>
      <c r="C272" s="126" t="s">
        <v>2019</v>
      </c>
      <c r="D272" s="127" t="s">
        <v>1539</v>
      </c>
      <c r="E272" s="127" t="n">
        <v>1</v>
      </c>
      <c r="F272" s="120"/>
      <c r="G272" s="129"/>
    </row>
    <row r="273" customFormat="false" ht="16.5" hidden="false" customHeight="false" outlineLevel="0" collapsed="false">
      <c r="B273" s="134" t="s">
        <v>2020</v>
      </c>
      <c r="C273" s="126" t="s">
        <v>2021</v>
      </c>
      <c r="D273" s="127" t="s">
        <v>1539</v>
      </c>
      <c r="E273" s="127" t="n">
        <v>1</v>
      </c>
      <c r="F273" s="120"/>
      <c r="G273" s="129"/>
    </row>
    <row r="274" customFormat="false" ht="16.5" hidden="false" customHeight="false" outlineLevel="0" collapsed="false">
      <c r="B274" s="134" t="s">
        <v>2022</v>
      </c>
      <c r="C274" s="126" t="s">
        <v>2023</v>
      </c>
      <c r="D274" s="127" t="s">
        <v>1539</v>
      </c>
      <c r="E274" s="127" t="n">
        <v>1</v>
      </c>
      <c r="F274" s="120"/>
      <c r="G274" s="129"/>
    </row>
    <row r="275" customFormat="false" ht="16.5" hidden="false" customHeight="false" outlineLevel="0" collapsed="false">
      <c r="B275" s="134" t="s">
        <v>2024</v>
      </c>
      <c r="C275" s="126" t="s">
        <v>2025</v>
      </c>
      <c r="D275" s="127" t="s">
        <v>1539</v>
      </c>
      <c r="E275" s="127" t="n">
        <v>1</v>
      </c>
      <c r="F275" s="120"/>
      <c r="G275" s="129"/>
    </row>
    <row r="276" customFormat="false" ht="16.5" hidden="false" customHeight="false" outlineLevel="0" collapsed="false">
      <c r="B276" s="134" t="s">
        <v>2026</v>
      </c>
      <c r="C276" s="126" t="s">
        <v>2027</v>
      </c>
      <c r="D276" s="127" t="s">
        <v>1539</v>
      </c>
      <c r="E276" s="127" t="n">
        <v>1</v>
      </c>
      <c r="F276" s="120"/>
      <c r="G276" s="129"/>
    </row>
    <row r="277" customFormat="false" ht="16.5" hidden="false" customHeight="false" outlineLevel="0" collapsed="false">
      <c r="B277" s="134" t="s">
        <v>2028</v>
      </c>
      <c r="C277" s="126" t="s">
        <v>2029</v>
      </c>
      <c r="D277" s="127" t="s">
        <v>1539</v>
      </c>
      <c r="E277" s="127" t="n">
        <v>1</v>
      </c>
      <c r="F277" s="120"/>
      <c r="G277" s="129"/>
    </row>
    <row r="278" customFormat="false" ht="16.5" hidden="false" customHeight="false" outlineLevel="0" collapsed="false">
      <c r="B278" s="134" t="s">
        <v>2030</v>
      </c>
      <c r="C278" s="126" t="s">
        <v>2031</v>
      </c>
      <c r="D278" s="127" t="s">
        <v>1539</v>
      </c>
      <c r="E278" s="127" t="n">
        <v>1</v>
      </c>
      <c r="F278" s="120"/>
      <c r="G278" s="129"/>
    </row>
    <row r="279" customFormat="false" ht="16.5" hidden="false" customHeight="false" outlineLevel="0" collapsed="false">
      <c r="B279" s="134" t="s">
        <v>2032</v>
      </c>
      <c r="C279" s="126" t="s">
        <v>2033</v>
      </c>
      <c r="D279" s="127" t="s">
        <v>1539</v>
      </c>
      <c r="E279" s="127" t="n">
        <v>1</v>
      </c>
      <c r="F279" s="120"/>
      <c r="G279" s="129"/>
    </row>
    <row r="280" customFormat="false" ht="16.5" hidden="false" customHeight="false" outlineLevel="0" collapsed="false">
      <c r="B280" s="134" t="s">
        <v>2034</v>
      </c>
      <c r="C280" s="126" t="s">
        <v>2035</v>
      </c>
      <c r="D280" s="127" t="s">
        <v>1539</v>
      </c>
      <c r="E280" s="127" t="n">
        <v>1</v>
      </c>
      <c r="F280" s="120"/>
      <c r="G280" s="129"/>
    </row>
    <row r="281" customFormat="false" ht="16.5" hidden="false" customHeight="false" outlineLevel="0" collapsed="false">
      <c r="B281" s="134" t="s">
        <v>2036</v>
      </c>
      <c r="C281" s="126" t="s">
        <v>2037</v>
      </c>
      <c r="D281" s="127" t="s">
        <v>1539</v>
      </c>
      <c r="E281" s="127" t="n">
        <v>1</v>
      </c>
      <c r="F281" s="120"/>
      <c r="G281" s="129"/>
    </row>
    <row r="282" customFormat="false" ht="16.5" hidden="false" customHeight="false" outlineLevel="0" collapsed="false">
      <c r="B282" s="134" t="s">
        <v>2038</v>
      </c>
      <c r="C282" s="126" t="s">
        <v>2039</v>
      </c>
      <c r="D282" s="127" t="s">
        <v>1539</v>
      </c>
      <c r="E282" s="127" t="n">
        <v>1</v>
      </c>
      <c r="F282" s="120"/>
      <c r="G282" s="129"/>
    </row>
    <row r="283" customFormat="false" ht="16.5" hidden="false" customHeight="false" outlineLevel="0" collapsed="false">
      <c r="B283" s="134" t="s">
        <v>2040</v>
      </c>
      <c r="C283" s="126" t="s">
        <v>2041</v>
      </c>
      <c r="D283" s="127" t="s">
        <v>1539</v>
      </c>
      <c r="E283" s="127" t="n">
        <v>1</v>
      </c>
      <c r="F283" s="120"/>
      <c r="G283" s="129"/>
    </row>
    <row r="284" customFormat="false" ht="16.5" hidden="false" customHeight="false" outlineLevel="0" collapsed="false">
      <c r="B284" s="134" t="s">
        <v>2042</v>
      </c>
      <c r="C284" s="126" t="s">
        <v>2043</v>
      </c>
      <c r="D284" s="127" t="s">
        <v>1539</v>
      </c>
      <c r="E284" s="127" t="n">
        <v>1</v>
      </c>
      <c r="F284" s="120"/>
      <c r="G284" s="129"/>
    </row>
    <row r="285" customFormat="false" ht="16.5" hidden="false" customHeight="false" outlineLevel="0" collapsed="false">
      <c r="B285" s="134" t="s">
        <v>2044</v>
      </c>
      <c r="C285" s="126" t="s">
        <v>2045</v>
      </c>
      <c r="D285" s="127" t="s">
        <v>1539</v>
      </c>
      <c r="E285" s="127" t="n">
        <v>1</v>
      </c>
      <c r="F285" s="120"/>
      <c r="G285" s="129"/>
    </row>
    <row r="286" customFormat="false" ht="16.5" hidden="false" customHeight="false" outlineLevel="0" collapsed="false">
      <c r="B286" s="134" t="s">
        <v>2046</v>
      </c>
      <c r="C286" s="126" t="s">
        <v>2047</v>
      </c>
      <c r="D286" s="127" t="s">
        <v>1539</v>
      </c>
      <c r="E286" s="127" t="n">
        <v>1</v>
      </c>
      <c r="F286" s="120"/>
      <c r="G286" s="129"/>
    </row>
    <row r="287" customFormat="false" ht="15.75" hidden="false" customHeight="false" outlineLevel="0" collapsed="false">
      <c r="B287" s="138"/>
      <c r="C287" s="139"/>
      <c r="D287" s="138"/>
      <c r="E287" s="138"/>
      <c r="F287" s="140"/>
      <c r="G287" s="141"/>
    </row>
    <row r="288" customFormat="false" ht="15.75" hidden="false" customHeight="false" outlineLevel="0" collapsed="false">
      <c r="C288" s="142" t="s">
        <v>2048</v>
      </c>
      <c r="D288" s="143" t="s">
        <v>2049</v>
      </c>
    </row>
    <row r="289" customFormat="false" ht="15.75" hidden="false" customHeight="false" outlineLevel="0" collapsed="false">
      <c r="D289" s="143" t="s">
        <v>2050</v>
      </c>
    </row>
    <row r="290" customFormat="false" ht="15.75" hidden="false" customHeight="false" outlineLevel="0" collapsed="false">
      <c r="D290" s="143" t="s">
        <v>2051</v>
      </c>
    </row>
    <row r="291" customFormat="false" ht="15.75" hidden="false" customHeight="false" outlineLevel="0" collapsed="false">
      <c r="D291" s="143" t="s">
        <v>2052</v>
      </c>
    </row>
    <row r="292" customFormat="false" ht="15.75" hidden="false" customHeight="false" outlineLevel="0" collapsed="false">
      <c r="D292" s="143" t="s">
        <v>2053</v>
      </c>
    </row>
    <row r="293" customFormat="false" ht="15.75" hidden="false" customHeight="false" outlineLevel="0" collapsed="false">
      <c r="D293" s="143" t="s">
        <v>2054</v>
      </c>
    </row>
    <row r="294" customFormat="false" ht="15.75" hidden="false" customHeight="false" outlineLevel="0" collapsed="false">
      <c r="D294" s="143" t="s">
        <v>2055</v>
      </c>
    </row>
    <row r="295" customFormat="false" ht="15.75" hidden="false" customHeight="false" outlineLevel="0" collapsed="false">
      <c r="D295" s="143"/>
    </row>
    <row r="296" customFormat="false" ht="15.75" hidden="false" customHeight="false" outlineLevel="0" collapsed="false">
      <c r="C296" s="143" t="s">
        <v>2056</v>
      </c>
    </row>
    <row r="299" customFormat="false" ht="15.75" hidden="false" customHeight="false" outlineLevel="0" collapsed="false">
      <c r="C299" s="144" t="s">
        <v>1415</v>
      </c>
    </row>
    <row r="303" customFormat="false" ht="15.75" hidden="false" customHeight="false" outlineLevel="0" collapsed="false">
      <c r="C303" s="145"/>
    </row>
    <row r="306" customFormat="false" ht="15.75" hidden="false" customHeight="false" outlineLevel="0" collapsed="false">
      <c r="C306" s="146"/>
    </row>
    <row r="307" customFormat="false" ht="15.75" hidden="false" customHeight="false" outlineLevel="0" collapsed="false">
      <c r="C307" s="146"/>
    </row>
    <row r="308" customFormat="false" ht="15.75" hidden="false" customHeight="false" outlineLevel="0" collapsed="false">
      <c r="C308" s="146"/>
    </row>
    <row r="309" customFormat="false" ht="15.75" hidden="false" customHeight="false" outlineLevel="0" collapsed="false">
      <c r="C309" s="146"/>
    </row>
    <row r="310" customFormat="false" ht="15.75" hidden="false" customHeight="false" outlineLevel="0" collapsed="false">
      <c r="C310" s="146"/>
    </row>
    <row r="311" customFormat="false" ht="15.75" hidden="false" customHeight="false" outlineLevel="0" collapsed="false">
      <c r="C311" s="146"/>
    </row>
    <row r="312" customFormat="false" ht="15.75" hidden="false" customHeight="false" outlineLevel="0" collapsed="false">
      <c r="C312" s="146"/>
    </row>
    <row r="313" customFormat="false" ht="15.75" hidden="false" customHeight="false" outlineLevel="0" collapsed="false">
      <c r="C313" s="146"/>
    </row>
    <row r="314" customFormat="false" ht="15.75" hidden="false" customHeight="false" outlineLevel="0" collapsed="false">
      <c r="C314" s="146"/>
    </row>
    <row r="315" customFormat="false" ht="15.75" hidden="false" customHeight="false" outlineLevel="0" collapsed="false">
      <c r="C315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4" activeCellId="0" sqref="C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41"/>
    <col collapsed="false" customWidth="true" hidden="false" outlineLevel="0" max="3" min="3" style="0" width="71.56"/>
    <col collapsed="false" customWidth="true" hidden="false" outlineLevel="0" max="4" min="4" style="0" width="23.85"/>
    <col collapsed="false" customWidth="true" hidden="false" outlineLevel="0" max="5" min="5" style="0" width="23.14"/>
    <col collapsed="false" customWidth="true" hidden="false" outlineLevel="0" max="8" min="8" style="0" width="20.99"/>
  </cols>
  <sheetData>
    <row r="1" customFormat="false" ht="12.75" hidden="false" customHeight="false" outlineLevel="0" collapsed="false">
      <c r="B1" s="147"/>
      <c r="C1" s="147"/>
    </row>
    <row r="2" customFormat="false" ht="13.5" hidden="false" customHeight="false" outlineLevel="0" collapsed="false"/>
    <row r="3" customFormat="false" ht="60.75" hidden="false" customHeight="true" outlineLevel="0" collapsed="false">
      <c r="B3" s="148" t="s">
        <v>2057</v>
      </c>
      <c r="C3" s="149" t="s">
        <v>1974</v>
      </c>
      <c r="D3" s="149" t="s">
        <v>2058</v>
      </c>
      <c r="E3" s="149" t="s">
        <v>2059</v>
      </c>
      <c r="F3" s="150" t="s">
        <v>2060</v>
      </c>
      <c r="G3" s="150" t="s">
        <v>2061</v>
      </c>
      <c r="H3" s="150" t="s">
        <v>1522</v>
      </c>
    </row>
    <row r="4" customFormat="false" ht="16.5" hidden="false" customHeight="false" outlineLevel="0" collapsed="false">
      <c r="B4" s="134" t="s">
        <v>2062</v>
      </c>
      <c r="C4" s="126" t="s">
        <v>2063</v>
      </c>
      <c r="D4" s="126" t="s">
        <v>2064</v>
      </c>
      <c r="E4" s="126" t="s">
        <v>2065</v>
      </c>
      <c r="F4" s="127" t="s">
        <v>1668</v>
      </c>
      <c r="G4" s="127" t="n">
        <v>1</v>
      </c>
      <c r="H4" s="151"/>
    </row>
    <row r="5" customFormat="false" ht="16.5" hidden="false" customHeight="false" outlineLevel="0" collapsed="false">
      <c r="B5" s="134" t="s">
        <v>2066</v>
      </c>
      <c r="C5" s="126" t="s">
        <v>2067</v>
      </c>
      <c r="D5" s="126" t="s">
        <v>2064</v>
      </c>
      <c r="E5" s="126"/>
      <c r="F5" s="127" t="s">
        <v>1668</v>
      </c>
      <c r="G5" s="127" t="n">
        <v>1</v>
      </c>
      <c r="H5" s="151"/>
    </row>
    <row r="6" customFormat="false" ht="32.25" hidden="false" customHeight="false" outlineLevel="0" collapsed="false">
      <c r="B6" s="134" t="s">
        <v>2068</v>
      </c>
      <c r="C6" s="130" t="s">
        <v>2069</v>
      </c>
      <c r="D6" s="126" t="s">
        <v>2070</v>
      </c>
      <c r="E6" s="126" t="s">
        <v>2071</v>
      </c>
      <c r="F6" s="127" t="s">
        <v>1668</v>
      </c>
      <c r="G6" s="127" t="n">
        <v>1</v>
      </c>
      <c r="H6" s="151"/>
    </row>
    <row r="7" customFormat="false" ht="32.25" hidden="false" customHeight="false" outlineLevel="0" collapsed="false">
      <c r="B7" s="134" t="s">
        <v>2072</v>
      </c>
      <c r="C7" s="130" t="s">
        <v>2073</v>
      </c>
      <c r="D7" s="126" t="s">
        <v>2070</v>
      </c>
      <c r="E7" s="126" t="s">
        <v>2071</v>
      </c>
      <c r="F7" s="127" t="s">
        <v>1668</v>
      </c>
      <c r="G7" s="127" t="n">
        <v>1</v>
      </c>
      <c r="H7" s="151"/>
    </row>
    <row r="8" customFormat="false" ht="32.25" hidden="false" customHeight="false" outlineLevel="0" collapsed="false">
      <c r="B8" s="134" t="s">
        <v>2074</v>
      </c>
      <c r="C8" s="130" t="s">
        <v>2075</v>
      </c>
      <c r="D8" s="126" t="s">
        <v>2070</v>
      </c>
      <c r="E8" s="126" t="s">
        <v>2071</v>
      </c>
      <c r="F8" s="127" t="s">
        <v>1668</v>
      </c>
      <c r="G8" s="127" t="n">
        <v>1</v>
      </c>
      <c r="H8" s="151"/>
    </row>
    <row r="9" customFormat="false" ht="32.25" hidden="false" customHeight="false" outlineLevel="0" collapsed="false">
      <c r="B9" s="134" t="s">
        <v>2076</v>
      </c>
      <c r="C9" s="130" t="s">
        <v>2077</v>
      </c>
      <c r="D9" s="126" t="s">
        <v>2070</v>
      </c>
      <c r="E9" s="126" t="s">
        <v>2071</v>
      </c>
      <c r="F9" s="127" t="s">
        <v>1668</v>
      </c>
      <c r="G9" s="127" t="n">
        <v>1</v>
      </c>
      <c r="H9" s="151"/>
    </row>
    <row r="10" customFormat="false" ht="32.25" hidden="false" customHeight="false" outlineLevel="0" collapsed="false">
      <c r="B10" s="134" t="s">
        <v>2078</v>
      </c>
      <c r="C10" s="130" t="s">
        <v>2079</v>
      </c>
      <c r="D10" s="137" t="s">
        <v>2080</v>
      </c>
      <c r="E10" s="126" t="s">
        <v>2081</v>
      </c>
      <c r="F10" s="127" t="s">
        <v>1668</v>
      </c>
      <c r="G10" s="127" t="n">
        <v>1</v>
      </c>
      <c r="H10" s="151"/>
    </row>
    <row r="11" customFormat="false" ht="16.5" hidden="false" customHeight="false" outlineLevel="0" collapsed="false">
      <c r="B11" s="134" t="s">
        <v>2082</v>
      </c>
      <c r="C11" s="130" t="s">
        <v>2083</v>
      </c>
      <c r="D11" s="137" t="s">
        <v>2084</v>
      </c>
      <c r="E11" s="152" t="s">
        <v>2085</v>
      </c>
      <c r="F11" s="127" t="s">
        <v>1668</v>
      </c>
      <c r="G11" s="127" t="n">
        <v>1</v>
      </c>
      <c r="H11" s="151"/>
    </row>
    <row r="12" customFormat="false" ht="16.5" hidden="false" customHeight="false" outlineLevel="0" collapsed="false">
      <c r="B12" s="134" t="s">
        <v>2086</v>
      </c>
      <c r="C12" s="130" t="s">
        <v>2087</v>
      </c>
      <c r="D12" s="137" t="s">
        <v>2084</v>
      </c>
      <c r="E12" s="126" t="s">
        <v>2088</v>
      </c>
      <c r="F12" s="127" t="s">
        <v>1668</v>
      </c>
      <c r="G12" s="127" t="n">
        <v>1</v>
      </c>
      <c r="H12" s="151"/>
    </row>
    <row r="13" customFormat="false" ht="16.5" hidden="false" customHeight="false" outlineLevel="0" collapsed="false">
      <c r="B13" s="134" t="s">
        <v>2089</v>
      </c>
      <c r="C13" s="130" t="s">
        <v>2090</v>
      </c>
      <c r="D13" s="137" t="s">
        <v>2084</v>
      </c>
      <c r="E13" s="126" t="s">
        <v>2091</v>
      </c>
      <c r="F13" s="127" t="s">
        <v>1668</v>
      </c>
      <c r="G13" s="127" t="n">
        <v>1</v>
      </c>
      <c r="H13" s="151"/>
    </row>
    <row r="14" customFormat="false" ht="16.5" hidden="false" customHeight="false" outlineLevel="0" collapsed="false">
      <c r="B14" s="134" t="s">
        <v>2092</v>
      </c>
      <c r="C14" s="130" t="s">
        <v>2093</v>
      </c>
      <c r="D14" s="137" t="s">
        <v>2084</v>
      </c>
      <c r="E14" s="126" t="s">
        <v>2091</v>
      </c>
      <c r="F14" s="127" t="s">
        <v>1668</v>
      </c>
      <c r="G14" s="127" t="n">
        <v>1</v>
      </c>
      <c r="H14" s="151"/>
    </row>
    <row r="15" customFormat="false" ht="16.5" hidden="false" customHeight="false" outlineLevel="0" collapsed="false">
      <c r="B15" s="134" t="s">
        <v>2094</v>
      </c>
      <c r="C15" s="130" t="s">
        <v>2095</v>
      </c>
      <c r="D15" s="137" t="s">
        <v>2084</v>
      </c>
      <c r="E15" s="126" t="s">
        <v>2096</v>
      </c>
      <c r="F15" s="127" t="s">
        <v>1668</v>
      </c>
      <c r="G15" s="127" t="n">
        <v>1</v>
      </c>
      <c r="H15" s="151"/>
    </row>
    <row r="16" customFormat="false" ht="16.5" hidden="false" customHeight="false" outlineLevel="0" collapsed="false">
      <c r="B16" s="134" t="s">
        <v>2097</v>
      </c>
      <c r="C16" s="130" t="s">
        <v>2098</v>
      </c>
      <c r="D16" s="137" t="s">
        <v>2084</v>
      </c>
      <c r="E16" s="126" t="s">
        <v>2099</v>
      </c>
      <c r="F16" s="127" t="s">
        <v>1668</v>
      </c>
      <c r="G16" s="127" t="n">
        <v>1</v>
      </c>
      <c r="H16" s="151"/>
    </row>
    <row r="17" customFormat="false" ht="16.5" hidden="false" customHeight="false" outlineLevel="0" collapsed="false">
      <c r="B17" s="134" t="s">
        <v>2100</v>
      </c>
      <c r="C17" s="130" t="s">
        <v>2101</v>
      </c>
      <c r="D17" s="137" t="s">
        <v>2084</v>
      </c>
      <c r="E17" s="126" t="s">
        <v>2102</v>
      </c>
      <c r="F17" s="127" t="s">
        <v>1668</v>
      </c>
      <c r="G17" s="127" t="n">
        <v>1</v>
      </c>
      <c r="H17" s="151"/>
    </row>
    <row r="18" customFormat="false" ht="16.5" hidden="false" customHeight="false" outlineLevel="0" collapsed="false">
      <c r="B18" s="134" t="s">
        <v>2103</v>
      </c>
      <c r="C18" s="130" t="s">
        <v>2104</v>
      </c>
      <c r="D18" s="137" t="s">
        <v>2084</v>
      </c>
      <c r="E18" s="126" t="s">
        <v>2105</v>
      </c>
      <c r="F18" s="127" t="s">
        <v>1668</v>
      </c>
      <c r="G18" s="127" t="n">
        <v>1</v>
      </c>
      <c r="H18" s="151"/>
    </row>
    <row r="19" customFormat="false" ht="16.5" hidden="false" customHeight="false" outlineLevel="0" collapsed="false">
      <c r="B19" s="134" t="s">
        <v>2106</v>
      </c>
      <c r="C19" s="130" t="s">
        <v>2107</v>
      </c>
      <c r="D19" s="137" t="s">
        <v>2084</v>
      </c>
      <c r="E19" s="126" t="s">
        <v>2088</v>
      </c>
      <c r="F19" s="127" t="s">
        <v>1668</v>
      </c>
      <c r="G19" s="127" t="n">
        <v>1</v>
      </c>
      <c r="H19" s="151"/>
    </row>
    <row r="20" customFormat="false" ht="18.75" hidden="false" customHeight="true" outlineLevel="0" collapsed="false">
      <c r="B20" s="134" t="s">
        <v>2108</v>
      </c>
      <c r="C20" s="130" t="s">
        <v>2109</v>
      </c>
      <c r="D20" s="137" t="s">
        <v>2084</v>
      </c>
      <c r="E20" s="126" t="s">
        <v>2091</v>
      </c>
      <c r="F20" s="127" t="s">
        <v>1668</v>
      </c>
      <c r="G20" s="127" t="n">
        <v>1</v>
      </c>
      <c r="H20" s="151"/>
    </row>
    <row r="21" customFormat="false" ht="16.5" hidden="false" customHeight="false" outlineLevel="0" collapsed="false">
      <c r="B21" s="134" t="s">
        <v>2110</v>
      </c>
      <c r="C21" s="130" t="s">
        <v>2111</v>
      </c>
      <c r="D21" s="137" t="s">
        <v>2084</v>
      </c>
      <c r="E21" s="126" t="s">
        <v>2091</v>
      </c>
      <c r="F21" s="127" t="s">
        <v>1668</v>
      </c>
      <c r="G21" s="127" t="n">
        <v>1</v>
      </c>
      <c r="H21" s="151"/>
    </row>
    <row r="22" customFormat="false" ht="16.5" hidden="false" customHeight="false" outlineLevel="0" collapsed="false">
      <c r="B22" s="134" t="s">
        <v>2112</v>
      </c>
      <c r="C22" s="130" t="s">
        <v>2113</v>
      </c>
      <c r="D22" s="137" t="s">
        <v>2084</v>
      </c>
      <c r="E22" s="126" t="s">
        <v>2091</v>
      </c>
      <c r="F22" s="127" t="s">
        <v>1668</v>
      </c>
      <c r="G22" s="127" t="n">
        <v>1</v>
      </c>
      <c r="H22" s="151"/>
    </row>
    <row r="23" customFormat="false" ht="16.5" hidden="false" customHeight="false" outlineLevel="0" collapsed="false">
      <c r="B23" s="134" t="s">
        <v>2114</v>
      </c>
      <c r="C23" s="130" t="s">
        <v>2115</v>
      </c>
      <c r="D23" s="137" t="s">
        <v>2084</v>
      </c>
      <c r="E23" s="126" t="s">
        <v>2091</v>
      </c>
      <c r="F23" s="127" t="s">
        <v>1668</v>
      </c>
      <c r="G23" s="127" t="n">
        <v>1</v>
      </c>
      <c r="H23" s="151"/>
    </row>
    <row r="24" customFormat="false" ht="16.5" hidden="false" customHeight="false" outlineLevel="0" collapsed="false">
      <c r="B24" s="134" t="s">
        <v>2116</v>
      </c>
      <c r="C24" s="130" t="s">
        <v>2117</v>
      </c>
      <c r="D24" s="137" t="s">
        <v>2084</v>
      </c>
      <c r="E24" s="126" t="s">
        <v>2091</v>
      </c>
      <c r="F24" s="127" t="s">
        <v>1668</v>
      </c>
      <c r="G24" s="127" t="n">
        <v>1</v>
      </c>
      <c r="H24" s="151"/>
    </row>
    <row r="25" customFormat="false" ht="16.5" hidden="false" customHeight="false" outlineLevel="0" collapsed="false">
      <c r="B25" s="134" t="s">
        <v>2118</v>
      </c>
      <c r="C25" s="130" t="s">
        <v>2119</v>
      </c>
      <c r="D25" s="137" t="s">
        <v>2084</v>
      </c>
      <c r="E25" s="126" t="s">
        <v>2120</v>
      </c>
      <c r="F25" s="127" t="s">
        <v>1668</v>
      </c>
      <c r="G25" s="127" t="n">
        <v>1</v>
      </c>
      <c r="H25" s="151"/>
    </row>
    <row r="26" customFormat="false" ht="16.5" hidden="false" customHeight="false" outlineLevel="0" collapsed="false">
      <c r="B26" s="134" t="s">
        <v>2121</v>
      </c>
      <c r="C26" s="130" t="s">
        <v>2122</v>
      </c>
      <c r="D26" s="137" t="s">
        <v>2123</v>
      </c>
      <c r="E26" s="126" t="s">
        <v>2124</v>
      </c>
      <c r="F26" s="127" t="s">
        <v>1668</v>
      </c>
      <c r="G26" s="127" t="n">
        <v>1</v>
      </c>
      <c r="H26" s="151"/>
    </row>
    <row r="27" customFormat="false" ht="16.5" hidden="false" customHeight="false" outlineLevel="0" collapsed="false">
      <c r="B27" s="134" t="s">
        <v>2125</v>
      </c>
      <c r="C27" s="130" t="s">
        <v>2126</v>
      </c>
      <c r="D27" s="137" t="s">
        <v>2123</v>
      </c>
      <c r="E27" s="126" t="s">
        <v>2124</v>
      </c>
      <c r="F27" s="127" t="s">
        <v>1668</v>
      </c>
      <c r="G27" s="127" t="n">
        <v>1</v>
      </c>
      <c r="H27" s="151"/>
    </row>
    <row r="28" customFormat="false" ht="16.5" hidden="false" customHeight="false" outlineLevel="0" collapsed="false">
      <c r="B28" s="134" t="s">
        <v>2127</v>
      </c>
      <c r="C28" s="130" t="s">
        <v>2128</v>
      </c>
      <c r="D28" s="137" t="s">
        <v>2064</v>
      </c>
      <c r="E28" s="126" t="s">
        <v>2129</v>
      </c>
      <c r="F28" s="127" t="s">
        <v>1668</v>
      </c>
      <c r="G28" s="127" t="n">
        <v>1</v>
      </c>
      <c r="H28" s="151"/>
    </row>
    <row r="29" customFormat="false" ht="16.5" hidden="false" customHeight="false" outlineLevel="0" collapsed="false">
      <c r="B29" s="134" t="s">
        <v>2130</v>
      </c>
      <c r="C29" s="130" t="s">
        <v>2131</v>
      </c>
      <c r="D29" s="137" t="s">
        <v>2064</v>
      </c>
      <c r="E29" s="126" t="s">
        <v>2132</v>
      </c>
      <c r="F29" s="127" t="s">
        <v>1668</v>
      </c>
      <c r="G29" s="127" t="n">
        <v>1</v>
      </c>
      <c r="H29" s="151"/>
    </row>
    <row r="30" customFormat="false" ht="21.75" hidden="false" customHeight="true" outlineLevel="0" collapsed="false">
      <c r="B30" s="134" t="s">
        <v>2133</v>
      </c>
      <c r="C30" s="130" t="s">
        <v>2134</v>
      </c>
      <c r="D30" s="137" t="s">
        <v>2135</v>
      </c>
      <c r="E30" s="126" t="s">
        <v>2132</v>
      </c>
      <c r="F30" s="127" t="s">
        <v>1668</v>
      </c>
      <c r="G30" s="127" t="n">
        <v>1</v>
      </c>
      <c r="H30" s="151"/>
    </row>
    <row r="31" customFormat="false" ht="16.5" hidden="false" customHeight="false" outlineLevel="0" collapsed="false">
      <c r="B31" s="134" t="s">
        <v>2136</v>
      </c>
      <c r="C31" s="130" t="s">
        <v>2137</v>
      </c>
      <c r="D31" s="126" t="s">
        <v>2138</v>
      </c>
      <c r="E31" s="126" t="s">
        <v>2139</v>
      </c>
      <c r="F31" s="127" t="s">
        <v>1668</v>
      </c>
      <c r="G31" s="127" t="n">
        <v>1</v>
      </c>
      <c r="H31" s="151"/>
    </row>
    <row r="32" customFormat="false" ht="16.5" hidden="false" customHeight="false" outlineLevel="0" collapsed="false">
      <c r="B32" s="134" t="s">
        <v>2140</v>
      </c>
      <c r="C32" s="130" t="s">
        <v>2141</v>
      </c>
      <c r="D32" s="126" t="s">
        <v>2070</v>
      </c>
      <c r="E32" s="126" t="s">
        <v>2142</v>
      </c>
      <c r="F32" s="127" t="s">
        <v>1668</v>
      </c>
      <c r="G32" s="127" t="n">
        <v>1</v>
      </c>
      <c r="H32" s="151"/>
    </row>
    <row r="33" customFormat="false" ht="16.5" hidden="false" customHeight="false" outlineLevel="0" collapsed="false">
      <c r="B33" s="134" t="s">
        <v>2143</v>
      </c>
      <c r="C33" s="130" t="s">
        <v>2144</v>
      </c>
      <c r="D33" s="126" t="s">
        <v>2070</v>
      </c>
      <c r="E33" s="126" t="s">
        <v>2142</v>
      </c>
      <c r="F33" s="127" t="s">
        <v>1668</v>
      </c>
      <c r="G33" s="127" t="n">
        <v>1</v>
      </c>
      <c r="H33" s="151"/>
    </row>
    <row r="34" customFormat="false" ht="16.5" hidden="false" customHeight="false" outlineLevel="0" collapsed="false">
      <c r="B34" s="134" t="s">
        <v>2145</v>
      </c>
      <c r="C34" s="130" t="s">
        <v>2146</v>
      </c>
      <c r="D34" s="126" t="s">
        <v>2147</v>
      </c>
      <c r="E34" s="126" t="s">
        <v>2148</v>
      </c>
      <c r="F34" s="127" t="s">
        <v>1668</v>
      </c>
      <c r="G34" s="127" t="n">
        <v>1</v>
      </c>
      <c r="H34" s="151"/>
    </row>
    <row r="35" customFormat="false" ht="16.5" hidden="false" customHeight="false" outlineLevel="0" collapsed="false">
      <c r="B35" s="134" t="s">
        <v>2149</v>
      </c>
      <c r="C35" s="130" t="s">
        <v>2150</v>
      </c>
      <c r="D35" s="126" t="s">
        <v>2147</v>
      </c>
      <c r="E35" s="126" t="s">
        <v>2151</v>
      </c>
      <c r="F35" s="127" t="s">
        <v>1668</v>
      </c>
      <c r="G35" s="127" t="n">
        <v>1</v>
      </c>
      <c r="H35" s="151"/>
    </row>
    <row r="36" customFormat="false" ht="16.5" hidden="false" customHeight="false" outlineLevel="0" collapsed="false">
      <c r="B36" s="134" t="s">
        <v>2152</v>
      </c>
      <c r="C36" s="130" t="s">
        <v>2153</v>
      </c>
      <c r="D36" s="126" t="s">
        <v>2147</v>
      </c>
      <c r="E36" s="126" t="s">
        <v>2154</v>
      </c>
      <c r="F36" s="127" t="s">
        <v>1668</v>
      </c>
      <c r="G36" s="127" t="n">
        <v>1</v>
      </c>
      <c r="H36" s="151"/>
    </row>
    <row r="37" customFormat="false" ht="16.5" hidden="false" customHeight="false" outlineLevel="0" collapsed="false">
      <c r="B37" s="134" t="s">
        <v>2155</v>
      </c>
      <c r="C37" s="130" t="s">
        <v>2156</v>
      </c>
      <c r="D37" s="126" t="s">
        <v>2157</v>
      </c>
      <c r="E37" s="126" t="s">
        <v>2139</v>
      </c>
      <c r="F37" s="127" t="s">
        <v>1668</v>
      </c>
      <c r="G37" s="127" t="n">
        <v>1</v>
      </c>
      <c r="H37" s="151"/>
    </row>
    <row r="38" customFormat="false" ht="16.5" hidden="false" customHeight="false" outlineLevel="0" collapsed="false">
      <c r="B38" s="134" t="s">
        <v>2158</v>
      </c>
      <c r="C38" s="130" t="s">
        <v>2159</v>
      </c>
      <c r="D38" s="126" t="s">
        <v>2070</v>
      </c>
      <c r="E38" s="126" t="s">
        <v>2160</v>
      </c>
      <c r="F38" s="127" t="s">
        <v>1668</v>
      </c>
      <c r="G38" s="127" t="n">
        <v>1</v>
      </c>
      <c r="H38" s="151"/>
    </row>
    <row r="39" customFormat="false" ht="32.25" hidden="false" customHeight="false" outlineLevel="0" collapsed="false">
      <c r="B39" s="134" t="s">
        <v>2161</v>
      </c>
      <c r="C39" s="130" t="s">
        <v>2162</v>
      </c>
      <c r="D39" s="126" t="s">
        <v>2070</v>
      </c>
      <c r="E39" s="126" t="s">
        <v>2163</v>
      </c>
      <c r="F39" s="127" t="s">
        <v>1668</v>
      </c>
      <c r="G39" s="127" t="n">
        <v>1</v>
      </c>
      <c r="H39" s="151"/>
    </row>
    <row r="40" customFormat="false" ht="32.25" hidden="false" customHeight="false" outlineLevel="0" collapsed="false">
      <c r="B40" s="134" t="s">
        <v>2164</v>
      </c>
      <c r="C40" s="130" t="s">
        <v>2165</v>
      </c>
      <c r="D40" s="126" t="s">
        <v>2070</v>
      </c>
      <c r="E40" s="126" t="s">
        <v>2160</v>
      </c>
      <c r="F40" s="127" t="s">
        <v>1668</v>
      </c>
      <c r="G40" s="127" t="n">
        <v>1</v>
      </c>
      <c r="H40" s="151"/>
    </row>
    <row r="41" customFormat="false" ht="32.25" hidden="false" customHeight="false" outlineLevel="0" collapsed="false">
      <c r="B41" s="134" t="s">
        <v>2166</v>
      </c>
      <c r="C41" s="130" t="s">
        <v>2165</v>
      </c>
      <c r="D41" s="126" t="s">
        <v>2070</v>
      </c>
      <c r="E41" s="126" t="s">
        <v>2167</v>
      </c>
      <c r="F41" s="127" t="s">
        <v>1668</v>
      </c>
      <c r="G41" s="127" t="n">
        <v>1</v>
      </c>
      <c r="H41" s="151"/>
    </row>
    <row r="42" customFormat="false" ht="16.5" hidden="false" customHeight="false" outlineLevel="0" collapsed="false">
      <c r="B42" s="134" t="s">
        <v>2168</v>
      </c>
      <c r="C42" s="130" t="s">
        <v>2169</v>
      </c>
      <c r="D42" s="126" t="s">
        <v>2170</v>
      </c>
      <c r="E42" s="126"/>
      <c r="F42" s="127" t="s">
        <v>1668</v>
      </c>
      <c r="G42" s="127" t="n">
        <v>1</v>
      </c>
      <c r="H42" s="151"/>
    </row>
    <row r="43" customFormat="false" ht="16.5" hidden="false" customHeight="false" outlineLevel="0" collapsed="false">
      <c r="B43" s="134" t="s">
        <v>2171</v>
      </c>
      <c r="C43" s="130" t="s">
        <v>2172</v>
      </c>
      <c r="D43" s="126" t="s">
        <v>2173</v>
      </c>
      <c r="E43" s="126" t="s">
        <v>2174</v>
      </c>
      <c r="F43" s="127" t="s">
        <v>1668</v>
      </c>
      <c r="G43" s="127" t="n">
        <v>1</v>
      </c>
      <c r="H43" s="151"/>
    </row>
    <row r="44" customFormat="false" ht="16.5" hidden="false" customHeight="false" outlineLevel="0" collapsed="false">
      <c r="B44" s="134" t="s">
        <v>2175</v>
      </c>
      <c r="C44" s="130" t="s">
        <v>2176</v>
      </c>
      <c r="D44" s="126" t="s">
        <v>2173</v>
      </c>
      <c r="E44" s="126" t="s">
        <v>2174</v>
      </c>
      <c r="F44" s="127" t="s">
        <v>1668</v>
      </c>
      <c r="G44" s="127" t="n">
        <v>1</v>
      </c>
      <c r="H44" s="151"/>
    </row>
    <row r="45" customFormat="false" ht="16.5" hidden="false" customHeight="false" outlineLevel="0" collapsed="false">
      <c r="B45" s="134" t="s">
        <v>2177</v>
      </c>
      <c r="C45" s="130" t="s">
        <v>2178</v>
      </c>
      <c r="D45" s="126" t="s">
        <v>2173</v>
      </c>
      <c r="E45" s="126" t="s">
        <v>1797</v>
      </c>
      <c r="F45" s="127" t="s">
        <v>1539</v>
      </c>
      <c r="G45" s="127" t="n">
        <v>1</v>
      </c>
      <c r="H45" s="151"/>
    </row>
    <row r="46" customFormat="false" ht="16.5" hidden="false" customHeight="false" outlineLevel="0" collapsed="false">
      <c r="B46" s="134" t="s">
        <v>2179</v>
      </c>
      <c r="C46" s="130" t="s">
        <v>2180</v>
      </c>
      <c r="D46" s="126" t="s">
        <v>2173</v>
      </c>
      <c r="E46" s="126" t="s">
        <v>1797</v>
      </c>
      <c r="F46" s="127" t="s">
        <v>1539</v>
      </c>
      <c r="G46" s="127" t="n">
        <v>1</v>
      </c>
      <c r="H46" s="151"/>
    </row>
    <row r="47" customFormat="false" ht="16.5" hidden="false" customHeight="false" outlineLevel="0" collapsed="false">
      <c r="B47" s="134" t="s">
        <v>2181</v>
      </c>
      <c r="C47" s="130" t="s">
        <v>2182</v>
      </c>
      <c r="D47" s="126" t="s">
        <v>2183</v>
      </c>
      <c r="E47" s="126" t="s">
        <v>2071</v>
      </c>
      <c r="F47" s="127" t="s">
        <v>1668</v>
      </c>
      <c r="G47" s="127" t="n">
        <v>1</v>
      </c>
      <c r="H47" s="151"/>
    </row>
    <row r="48" customFormat="false" ht="16.5" hidden="false" customHeight="false" outlineLevel="0" collapsed="false">
      <c r="B48" s="134" t="s">
        <v>2184</v>
      </c>
      <c r="C48" s="130" t="s">
        <v>2185</v>
      </c>
      <c r="D48" s="126" t="s">
        <v>2183</v>
      </c>
      <c r="E48" s="126" t="s">
        <v>2071</v>
      </c>
      <c r="F48" s="127" t="s">
        <v>1668</v>
      </c>
      <c r="G48" s="127" t="n">
        <v>1</v>
      </c>
      <c r="H48" s="151"/>
    </row>
    <row r="49" customFormat="false" ht="16.5" hidden="false" customHeight="false" outlineLevel="0" collapsed="false">
      <c r="B49" s="134" t="s">
        <v>2186</v>
      </c>
      <c r="C49" s="130" t="s">
        <v>2187</v>
      </c>
      <c r="D49" s="126" t="s">
        <v>2183</v>
      </c>
      <c r="E49" s="126" t="s">
        <v>2071</v>
      </c>
      <c r="F49" s="127" t="s">
        <v>1668</v>
      </c>
      <c r="G49" s="127" t="n">
        <v>1</v>
      </c>
      <c r="H49" s="151"/>
    </row>
    <row r="50" customFormat="false" ht="90.75" hidden="false" customHeight="false" outlineLevel="0" collapsed="false">
      <c r="B50" s="134" t="s">
        <v>2188</v>
      </c>
      <c r="C50" s="130" t="s">
        <v>2189</v>
      </c>
      <c r="D50" s="137" t="s">
        <v>2190</v>
      </c>
      <c r="E50" s="126" t="s">
        <v>2071</v>
      </c>
      <c r="F50" s="127" t="s">
        <v>1668</v>
      </c>
      <c r="G50" s="127" t="n">
        <v>1</v>
      </c>
      <c r="H50" s="151"/>
    </row>
    <row r="51" customFormat="false" ht="90.75" hidden="false" customHeight="false" outlineLevel="0" collapsed="false">
      <c r="B51" s="153" t="s">
        <v>2191</v>
      </c>
      <c r="C51" s="154" t="s">
        <v>2192</v>
      </c>
      <c r="D51" s="155" t="s">
        <v>2190</v>
      </c>
      <c r="E51" s="156" t="s">
        <v>2071</v>
      </c>
      <c r="F51" s="157" t="s">
        <v>1668</v>
      </c>
      <c r="G51" s="157" t="n">
        <v>1</v>
      </c>
      <c r="H51" s="158"/>
    </row>
    <row r="52" customFormat="false" ht="25.5" hidden="false" customHeight="true" outlineLevel="0" collapsed="false">
      <c r="A52" s="159" t="s">
        <v>2193</v>
      </c>
      <c r="B52" s="159"/>
      <c r="C52" s="159"/>
      <c r="D52" s="159"/>
      <c r="E52" s="159"/>
      <c r="F52" s="159"/>
      <c r="G52" s="159"/>
      <c r="H52" s="160" t="n">
        <f aca="false">SUM(H4:H51)</f>
        <v>0</v>
      </c>
    </row>
    <row r="54" customFormat="false" ht="15.75" hidden="false" customHeight="false" outlineLevel="0" collapsed="false">
      <c r="C54" s="161" t="s">
        <v>1415</v>
      </c>
      <c r="D54" s="162" t="s">
        <v>2194</v>
      </c>
      <c r="E54" s="162"/>
      <c r="F54" s="105"/>
      <c r="G54" s="105"/>
      <c r="H54" s="105"/>
    </row>
    <row r="55" customFormat="false" ht="15.75" hidden="false" customHeight="false" outlineLevel="0" collapsed="false">
      <c r="D55" s="105"/>
      <c r="E55" s="143" t="s">
        <v>2195</v>
      </c>
      <c r="F55" s="105"/>
      <c r="G55" s="105"/>
      <c r="H55" s="105"/>
    </row>
    <row r="56" customFormat="false" ht="15.75" hidden="false" customHeight="false" outlineLevel="0" collapsed="false">
      <c r="D56" s="105"/>
      <c r="E56" s="143" t="s">
        <v>2051</v>
      </c>
      <c r="F56" s="105"/>
      <c r="G56" s="105"/>
      <c r="H56" s="105"/>
    </row>
    <row r="57" customFormat="false" ht="15.75" hidden="false" customHeight="false" outlineLevel="0" collapsed="false">
      <c r="D57" s="105"/>
      <c r="E57" s="143" t="s">
        <v>2052</v>
      </c>
      <c r="F57" s="105"/>
      <c r="G57" s="105"/>
      <c r="H57" s="105"/>
    </row>
    <row r="58" customFormat="false" ht="15.75" hidden="false" customHeight="false" outlineLevel="0" collapsed="false">
      <c r="D58" s="105"/>
      <c r="E58" s="143" t="s">
        <v>2053</v>
      </c>
      <c r="F58" s="105"/>
      <c r="G58" s="105"/>
      <c r="H58" s="105"/>
    </row>
    <row r="59" customFormat="false" ht="15.75" hidden="false" customHeight="false" outlineLevel="0" collapsed="false">
      <c r="D59" s="105"/>
      <c r="E59" s="143" t="s">
        <v>2054</v>
      </c>
      <c r="F59" s="105"/>
      <c r="G59" s="105"/>
      <c r="H59" s="105"/>
    </row>
    <row r="60" customFormat="false" ht="15.75" hidden="false" customHeight="false" outlineLevel="0" collapsed="false">
      <c r="D60" s="105"/>
      <c r="E60" s="143" t="s">
        <v>2055</v>
      </c>
      <c r="F60" s="105"/>
      <c r="G60" s="105"/>
      <c r="H60" s="105"/>
    </row>
  </sheetData>
  <mergeCells count="2">
    <mergeCell ref="A52:G52"/>
    <mergeCell ref="D54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3:56:03Z</dcterms:created>
  <dc:creator>3018476</dc:creator>
  <dc:description/>
  <dc:language>en-US</dc:language>
  <cp:lastModifiedBy>ROUX BAGRETTE Marie-Lise</cp:lastModifiedBy>
  <cp:lastPrinted>2024-03-21T08:31:32Z</cp:lastPrinted>
  <dcterms:modified xsi:type="dcterms:W3CDTF">2024-03-28T16:20:11Z</dcterms:modified>
  <cp:revision>0</cp:revision>
  <dc:subject/>
  <dc:title/>
</cp:coreProperties>
</file>