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it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elevé  vitrage intérieur et extérieur CCI SALORGES</t>
  </si>
  <si>
    <t xml:space="preserve">Vitrage facile      Hall accueil</t>
  </si>
  <si>
    <t xml:space="preserve">Panneaux muraux Bois</t>
  </si>
  <si>
    <t xml:space="preserve">Miroirs</t>
  </si>
  <si>
    <t xml:space="preserve">Vitrage facile         DG + Présidence</t>
  </si>
  <si>
    <t xml:space="preserve">Vitrage Facile    salons d'affaires et WTC 4ème étage</t>
  </si>
  <si>
    <t xml:space="preserve">Cloisons et portes vitrées</t>
  </si>
  <si>
    <t xml:space="preserve">Vitrerie facile face intérieure</t>
  </si>
  <si>
    <t xml:space="preserve">Vitrerie difficile face extérieur</t>
  </si>
  <si>
    <t xml:space="preserve">Vitrerie facile face extérieure</t>
  </si>
  <si>
    <t xml:space="preserve">Vitrerie difficile face extérieure camion nacelle </t>
  </si>
  <si>
    <t xml:space="preserve">Verrière</t>
  </si>
  <si>
    <t xml:space="preserve">TOTAL</t>
  </si>
  <si>
    <t xml:space="preserve">Surface du vitrage      (1face)</t>
  </si>
  <si>
    <t xml:space="preserve">Surface développ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m²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sz val="11"/>
      <name val="Arial Narrow"/>
      <family val="2"/>
    </font>
    <font>
      <sz val="10"/>
      <name val="Comic Sans MS"/>
      <family val="4"/>
    </font>
    <font>
      <b val="true"/>
      <sz val="11"/>
      <name val="Comic Sans MS"/>
      <family val="4"/>
    </font>
    <font>
      <i val="true"/>
      <sz val="10"/>
      <name val="Comic Sans MS"/>
      <family val="4"/>
    </font>
    <font>
      <sz val="10"/>
      <color rgb="FFFF000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2"/>
      <c r="E1" s="3"/>
      <c r="F1" s="3"/>
      <c r="G1" s="4"/>
      <c r="H1" s="4"/>
      <c r="I1" s="4"/>
      <c r="J1" s="4"/>
      <c r="K1" s="3"/>
      <c r="L1" s="3"/>
      <c r="M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90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7" t="s">
        <v>5</v>
      </c>
      <c r="G3" s="7" t="s">
        <v>6</v>
      </c>
      <c r="H3" s="7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8" t="s">
        <v>12</v>
      </c>
    </row>
    <row r="4" customFormat="false" ht="33" hidden="false" customHeight="false" outlineLevel="0" collapsed="false">
      <c r="A4" s="9" t="s">
        <v>13</v>
      </c>
      <c r="B4" s="10" t="n">
        <f aca="false">40+115</f>
        <v>155</v>
      </c>
      <c r="C4" s="11"/>
      <c r="D4" s="11" t="n">
        <v>33</v>
      </c>
      <c r="E4" s="11" t="n">
        <v>30</v>
      </c>
      <c r="F4" s="10" t="n">
        <v>308</v>
      </c>
      <c r="G4" s="10" t="n">
        <v>475</v>
      </c>
      <c r="H4" s="10" t="n">
        <v>738</v>
      </c>
      <c r="I4" s="11" t="n">
        <v>442</v>
      </c>
      <c r="J4" s="11" t="n">
        <v>176</v>
      </c>
      <c r="K4" s="11" t="n">
        <v>120</v>
      </c>
      <c r="L4" s="11" t="n">
        <v>71</v>
      </c>
      <c r="M4" s="11"/>
    </row>
    <row r="5" customFormat="false" ht="16.5" hidden="false" customHeight="false" outlineLevel="0" collapsed="false">
      <c r="A5" s="12" t="s">
        <v>14</v>
      </c>
      <c r="B5" s="10" t="n">
        <f aca="false">B4*2</f>
        <v>310</v>
      </c>
      <c r="C5" s="11"/>
      <c r="D5" s="11" t="n">
        <f aca="false">D4</f>
        <v>33</v>
      </c>
      <c r="E5" s="11" t="n">
        <f aca="false">+E4*2</f>
        <v>60</v>
      </c>
      <c r="F5" s="10" t="n">
        <f aca="false">+F4*2</f>
        <v>616</v>
      </c>
      <c r="G5" s="10" t="n">
        <f aca="false">G4*2</f>
        <v>950</v>
      </c>
      <c r="H5" s="10" t="n">
        <f aca="false">H4</f>
        <v>738</v>
      </c>
      <c r="I5" s="11" t="n">
        <f aca="false">I4</f>
        <v>442</v>
      </c>
      <c r="J5" s="11" t="n">
        <f aca="false">J4</f>
        <v>176</v>
      </c>
      <c r="K5" s="11" t="n">
        <f aca="false">K4</f>
        <v>120</v>
      </c>
      <c r="L5" s="11" t="n">
        <f aca="false">L4</f>
        <v>71</v>
      </c>
      <c r="M5" s="11" t="n">
        <f aca="false">SUM(B5:L5)</f>
        <v>3516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13"/>
      <c r="H6" s="3"/>
      <c r="I6" s="3"/>
      <c r="J6" s="3"/>
      <c r="K6" s="3"/>
      <c r="L6" s="3"/>
      <c r="M6" s="3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2-10-28T08:24:40Z</cp:lastPrinted>
  <dcterms:modified xsi:type="dcterms:W3CDTF">2021-06-25T07:50:06Z</dcterms:modified>
  <cp:revision>0</cp:revision>
  <dc:subject/>
  <dc:title/>
</cp:coreProperties>
</file>