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Tahoma"/>
            <family val="2"/>
          </rPr>
          <t xml:space="preserve">58 m² rdc +59 m² 1 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0</xdr:row>
                <xdr:rowOff>4</xdr:rowOff>
              </xdr:from>
              <xdr:to>
                <xdr:col>1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au des surfaces de vitrage à nettoyer  CCI FORMATION</t>
  </si>
  <si>
    <t xml:space="preserve">Vitrerie facile extérieure ( sas , fenêtre, portes, ,,,)</t>
  </si>
  <si>
    <t xml:space="preserve">Vitrerie difficile extérieure (fenêtres)</t>
  </si>
  <si>
    <t xml:space="preserve">SAS entrée+ mur rideau hall</t>
  </si>
  <si>
    <t xml:space="preserve">TOTAL</t>
  </si>
  <si>
    <t xml:space="preserve">Surface totale de vitrage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u val="single"/>
      <sz val="14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6.42"/>
    <col collapsed="false" customWidth="true" hidden="false" outlineLevel="0" max="4" min="4" style="1" width="19.85"/>
    <col collapsed="false" customWidth="false" hidden="false" outlineLevel="0" max="257" min="5" style="1" width="11.4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/>
    </row>
    <row r="3" customFormat="false" ht="16.5" hidden="false" customHeight="false" outlineLevel="0" collapsed="false">
      <c r="A3" s="3"/>
    </row>
    <row r="4" customFormat="false" ht="55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6" t="s">
        <v>4</v>
      </c>
    </row>
    <row r="5" customFormat="false" ht="43.5" hidden="false" customHeight="true" outlineLevel="0" collapsed="false">
      <c r="A5" s="7" t="s">
        <v>5</v>
      </c>
      <c r="B5" s="8" t="n">
        <f aca="false">58+59+68</f>
        <v>185</v>
      </c>
      <c r="C5" s="8" t="n">
        <v>59</v>
      </c>
      <c r="D5" s="8" t="n">
        <v>10</v>
      </c>
      <c r="E5" s="8" t="n">
        <f aca="false">SUM(B5:B5)</f>
        <v>185</v>
      </c>
    </row>
    <row r="6" customFormat="false" ht="45.75" hidden="false" customHeight="true" outlineLevel="0" collapsed="false">
      <c r="A6" s="9" t="s">
        <v>6</v>
      </c>
      <c r="B6" s="8" t="n">
        <f aca="false">+B5*2</f>
        <v>370</v>
      </c>
      <c r="C6" s="8" t="n">
        <f aca="false">+C5*2</f>
        <v>118</v>
      </c>
      <c r="D6" s="8" t="n">
        <f aca="false">+D5*2</f>
        <v>20</v>
      </c>
      <c r="E6" s="8" t="n">
        <f aca="false">SUM(B6:B6)</f>
        <v>370</v>
      </c>
    </row>
    <row r="7" customFormat="false" ht="16.5" hidden="false" customHeight="false" outlineLevel="0" collapsed="false">
      <c r="A7" s="3"/>
    </row>
    <row r="8" customFormat="false" ht="16.5" hidden="false" customHeight="false" outlineLevel="0" collapsed="false">
      <c r="A8" s="3"/>
    </row>
    <row r="9" customFormat="false" ht="16.5" hidden="false" customHeight="false" outlineLevel="0" collapsed="false">
      <c r="A9" s="3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mic Sans MS,Regular"&amp;8&amp;A</oddHeader>
    <oddFooter>&amp;C&amp;"Comic Sans MS,Regular"&amp;8&amp;F&amp;R&amp;"Comic Sans MS,Regular"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0-03-31T06:28:15Z</cp:lastPrinted>
  <dcterms:modified xsi:type="dcterms:W3CDTF">2021-06-11T09:59:49Z</dcterms:modified>
  <cp:revision>0</cp:revision>
  <dc:subject/>
  <dc:title/>
</cp:coreProperties>
</file>