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Gavy" sheetId="1" state="visible" r:id="rId2"/>
  </sheets>
  <definedNames>
    <definedName function="false" hidden="false" localSheetId="0" name="_xlnm.Print_Area" vbProcedure="false">Gavy!$A$1:$G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9">
  <si>
    <t xml:space="preserve">Surfaces utiles de Gavy suivant plans numérisés (en m²)</t>
  </si>
  <si>
    <t xml:space="preserve">Partie CCI</t>
  </si>
  <si>
    <t xml:space="preserve">Partie UN</t>
  </si>
  <si>
    <t xml:space="preserve">Parties privatives</t>
  </si>
  <si>
    <t xml:space="preserve">Parties communes</t>
  </si>
  <si>
    <t xml:space="preserve">AMPHITHEATRES EXT</t>
  </si>
  <si>
    <t xml:space="preserve">SAS</t>
  </si>
  <si>
    <t xml:space="preserve">RESERVE</t>
  </si>
  <si>
    <t xml:space="preserve">RESERVE OFFICE</t>
  </si>
  <si>
    <t xml:space="preserve">HALL</t>
  </si>
  <si>
    <t xml:space="preserve">AMPHITHEATRE 300</t>
  </si>
  <si>
    <t xml:space="preserve">SANITAIRES</t>
  </si>
  <si>
    <t xml:space="preserve">LOCAL MENAGE</t>
  </si>
  <si>
    <t xml:space="preserve">RANGEMENT MATERIEL</t>
  </si>
  <si>
    <t xml:space="preserve">RANGEMENT</t>
  </si>
  <si>
    <t xml:space="preserve">L.T. CHAUFFAGE</t>
  </si>
  <si>
    <t xml:space="preserve">AMPHITHEATRE 500</t>
  </si>
  <si>
    <t xml:space="preserve">Sous-total amphithéatres</t>
  </si>
  <si>
    <t xml:space="preserve">NIVEAU 1</t>
  </si>
  <si>
    <t xml:space="preserve">RESTAURATION</t>
  </si>
  <si>
    <t xml:space="preserve">CHAMBRE FROIDE</t>
  </si>
  <si>
    <t xml:space="preserve">BUREAU</t>
  </si>
  <si>
    <t xml:space="preserve">PATIO</t>
  </si>
  <si>
    <t xml:space="preserve">WC</t>
  </si>
  <si>
    <t xml:space="preserve">DEGAGEMENT</t>
  </si>
  <si>
    <t xml:space="preserve">ESCALIER</t>
  </si>
  <si>
    <t xml:space="preserve">VESTIAIRES</t>
  </si>
  <si>
    <t xml:space="preserve">TRAVAUX DIRIGES</t>
  </si>
  <si>
    <t xml:space="preserve">LOCAL TECHNIQUE</t>
  </si>
  <si>
    <t xml:space="preserve">TABLEAU ELECTRIQUE</t>
  </si>
  <si>
    <t xml:space="preserve">BUREAU ELEVES</t>
  </si>
  <si>
    <t xml:space="preserve">RESERVE 112</t>
  </si>
  <si>
    <t xml:space="preserve">DEGAGEMENT 4</t>
  </si>
  <si>
    <t xml:space="preserve">SALLE 101</t>
  </si>
  <si>
    <t xml:space="preserve">SALLE 102</t>
  </si>
  <si>
    <t xml:space="preserve">SALLE 103</t>
  </si>
  <si>
    <t xml:space="preserve">SALLE 104</t>
  </si>
  <si>
    <t xml:space="preserve">SALLE 105</t>
  </si>
  <si>
    <t xml:space="preserve">LOCAL LT</t>
  </si>
  <si>
    <t xml:space="preserve">T. DIRIGES 106 ET 107</t>
  </si>
  <si>
    <t xml:space="preserve">SALLE 108</t>
  </si>
  <si>
    <t xml:space="preserve">T. DIRIGES 109</t>
  </si>
  <si>
    <t xml:space="preserve">T. DIRIGES 110</t>
  </si>
  <si>
    <t xml:space="preserve">T. DIRIGES 111</t>
  </si>
  <si>
    <t xml:space="preserve">ML 114</t>
  </si>
  <si>
    <t xml:space="preserve">ML 115</t>
  </si>
  <si>
    <t xml:space="preserve">ML 116</t>
  </si>
  <si>
    <t xml:space="preserve">ML 117</t>
  </si>
  <si>
    <t xml:space="preserve">ML 118</t>
  </si>
  <si>
    <t xml:space="preserve">ML 119</t>
  </si>
  <si>
    <t xml:space="preserve">ML 120</t>
  </si>
  <si>
    <t xml:space="preserve">S.T. DIRIGES 121</t>
  </si>
  <si>
    <t xml:space="preserve">S.T. DIRIGES 122</t>
  </si>
  <si>
    <t xml:space="preserve">STOCKAGE 123</t>
  </si>
  <si>
    <t xml:space="preserve">DEPOT 126</t>
  </si>
  <si>
    <t xml:space="preserve">T. PRATIQUES 126</t>
  </si>
  <si>
    <t xml:space="preserve">DEGAGEMENT 1</t>
  </si>
  <si>
    <t xml:space="preserve">VIDE SANITAIRE</t>
  </si>
  <si>
    <t xml:space="preserve">ASCENSEUR</t>
  </si>
  <si>
    <t xml:space="preserve">PROJET</t>
  </si>
  <si>
    <t xml:space="preserve">ROBOTIQUE</t>
  </si>
  <si>
    <t xml:space="preserve">LABO AUTOMATIQUE</t>
  </si>
  <si>
    <t xml:space="preserve">DEGAGEMENT 3</t>
  </si>
  <si>
    <t xml:space="preserve">PHOTOS 153</t>
  </si>
  <si>
    <t xml:space="preserve">SALLE 150</t>
  </si>
  <si>
    <t xml:space="preserve">RESERVE PAPIER 157</t>
  </si>
  <si>
    <t xml:space="preserve">SALLE</t>
  </si>
  <si>
    <t xml:space="preserve">PARKING</t>
  </si>
  <si>
    <t xml:space="preserve">SAS 2</t>
  </si>
  <si>
    <t xml:space="preserve">SAS 3</t>
  </si>
  <si>
    <t xml:space="preserve">LOCAL</t>
  </si>
  <si>
    <t xml:space="preserve">TGBT ET TRANSFO</t>
  </si>
  <si>
    <t xml:space="preserve">GROUPE ELECTROGENE</t>
  </si>
  <si>
    <t xml:space="preserve">CHAUFFERIE</t>
  </si>
  <si>
    <t xml:space="preserve">VIDE SOUS AMPHI</t>
  </si>
  <si>
    <t xml:space="preserve">LOCAL DISPONIBLE</t>
  </si>
  <si>
    <t xml:space="preserve">Sous-total niveau 1</t>
  </si>
  <si>
    <t xml:space="preserve">NIVEAU 1 BIS</t>
  </si>
  <si>
    <t xml:space="preserve">SALLE A MANGER</t>
  </si>
  <si>
    <t xml:space="preserve">REUNIONS</t>
  </si>
  <si>
    <t xml:space="preserve">OFFICE</t>
  </si>
  <si>
    <t xml:space="preserve">ESCALER</t>
  </si>
  <si>
    <t xml:space="preserve">Sous-total niveau 1bis</t>
  </si>
  <si>
    <t xml:space="preserve">NIVEAU 2</t>
  </si>
  <si>
    <t xml:space="preserve">BIBLIOTHEQUE</t>
  </si>
  <si>
    <t xml:space="preserve">SALLE 221</t>
  </si>
  <si>
    <t xml:space="preserve">SALLE 222</t>
  </si>
  <si>
    <t xml:space="preserve">SALLE 223</t>
  </si>
  <si>
    <t xml:space="preserve">SALLE 224</t>
  </si>
  <si>
    <t xml:space="preserve">SALLE 225</t>
  </si>
  <si>
    <t xml:space="preserve">SALLE DE CONFERENCE 226</t>
  </si>
  <si>
    <t xml:space="preserve">SALLE 214</t>
  </si>
  <si>
    <t xml:space="preserve">SALLE 215</t>
  </si>
  <si>
    <t xml:space="preserve">T. DIRIGES 216</t>
  </si>
  <si>
    <t xml:space="preserve">T. DIRIGES 217</t>
  </si>
  <si>
    <t xml:space="preserve">T. DIRIGES 218</t>
  </si>
  <si>
    <t xml:space="preserve">T. DIRIGES 228</t>
  </si>
  <si>
    <t xml:space="preserve">OPTIQUE 229B</t>
  </si>
  <si>
    <t xml:space="preserve">TP PHYSIQUE 229</t>
  </si>
  <si>
    <t xml:space="preserve">OPTIQUE 233</t>
  </si>
  <si>
    <t xml:space="preserve">PREPA PHYSIQUE 232</t>
  </si>
  <si>
    <t xml:space="preserve">ML 231</t>
  </si>
  <si>
    <t xml:space="preserve">OPTIQUE 234B</t>
  </si>
  <si>
    <t xml:space="preserve">TP PHYSIQUE 234</t>
  </si>
  <si>
    <t xml:space="preserve">T. DIRIGES 227</t>
  </si>
  <si>
    <t xml:space="preserve">S. LANGUE 213</t>
  </si>
  <si>
    <t xml:space="preserve">S. LANGUE 230</t>
  </si>
  <si>
    <t xml:space="preserve">T. DIRIGES 236</t>
  </si>
  <si>
    <t xml:space="preserve">TD INFO 237</t>
  </si>
  <si>
    <t xml:space="preserve">INFORMATIQUE 245</t>
  </si>
  <si>
    <t xml:space="preserve">INFORMATIQUE 212</t>
  </si>
  <si>
    <t xml:space="preserve">SALLES 201 ET 202</t>
  </si>
  <si>
    <t xml:space="preserve">SALLE 211</t>
  </si>
  <si>
    <t xml:space="preserve">SALLE 210</t>
  </si>
  <si>
    <t xml:space="preserve">SALLES 208 ET 209</t>
  </si>
  <si>
    <t xml:space="preserve">ARCHIVES 203</t>
  </si>
  <si>
    <t xml:space="preserve">SALLE 204</t>
  </si>
  <si>
    <t xml:space="preserve">Niveau 2 (suite)</t>
  </si>
  <si>
    <t xml:space="preserve">SALLE 205</t>
  </si>
  <si>
    <t xml:space="preserve">SALLE 206</t>
  </si>
  <si>
    <t xml:space="preserve">SALLE 207</t>
  </si>
  <si>
    <t xml:space="preserve">ML 244</t>
  </si>
  <si>
    <t xml:space="preserve">ML 243</t>
  </si>
  <si>
    <t xml:space="preserve">ML 242</t>
  </si>
  <si>
    <t xml:space="preserve">ML 241</t>
  </si>
  <si>
    <t xml:space="preserve">INFORMATIQUE 238</t>
  </si>
  <si>
    <t xml:space="preserve">T. DIRIGES 239</t>
  </si>
  <si>
    <t xml:space="preserve">T. DIRIGES 240</t>
  </si>
  <si>
    <t xml:space="preserve">ELECTRONIQUE</t>
  </si>
  <si>
    <t xml:space="preserve">FOYER</t>
  </si>
  <si>
    <t xml:space="preserve">INFIRMERIE</t>
  </si>
  <si>
    <t xml:space="preserve">ATELIER</t>
  </si>
  <si>
    <t xml:space="preserve">CAFETERIA</t>
  </si>
  <si>
    <t xml:space="preserve">SAS 1</t>
  </si>
  <si>
    <t xml:space="preserve">AUTOCOM</t>
  </si>
  <si>
    <t xml:space="preserve">AMPHI 1</t>
  </si>
  <si>
    <t xml:space="preserve">AMPHI 2</t>
  </si>
  <si>
    <t xml:space="preserve">LOCAL VENTILATION</t>
  </si>
  <si>
    <t xml:space="preserve">CLUB 1</t>
  </si>
  <si>
    <t xml:space="preserve">CLUB 2</t>
  </si>
  <si>
    <t xml:space="preserve">CLUB 3</t>
  </si>
  <si>
    <t xml:space="preserve">Sous-total niveau 2</t>
  </si>
  <si>
    <t xml:space="preserve">NIVEAU 3</t>
  </si>
  <si>
    <t xml:space="preserve">T,DIRIGES 317</t>
  </si>
  <si>
    <t xml:space="preserve">PRODUCTIQUE 316</t>
  </si>
  <si>
    <t xml:space="preserve">TD, LANGUES 315</t>
  </si>
  <si>
    <t xml:space="preserve">LABO LANGUES 314</t>
  </si>
  <si>
    <t xml:space="preserve">LTE 314B</t>
  </si>
  <si>
    <t xml:space="preserve">BUREAU 1 313</t>
  </si>
  <si>
    <t xml:space="preserve">SALLE DES¨PROFESSEURS 312</t>
  </si>
  <si>
    <t xml:space="preserve">SEC, ETUDES 311</t>
  </si>
  <si>
    <t xml:space="preserve">DIR, ETUDES 310</t>
  </si>
  <si>
    <t xml:space="preserve">ESCALIERS</t>
  </si>
  <si>
    <t xml:space="preserve">SALLE 323</t>
  </si>
  <si>
    <t xml:space="preserve">SALLE 322</t>
  </si>
  <si>
    <t xml:space="preserve">SALLE 321</t>
  </si>
  <si>
    <t xml:space="preserve">SALLE 320</t>
  </si>
  <si>
    <t xml:space="preserve">SALLE 319</t>
  </si>
  <si>
    <t xml:space="preserve">TELEMATIQUE 318</t>
  </si>
  <si>
    <t xml:space="preserve">ROBOTIQUE 324</t>
  </si>
  <si>
    <t xml:space="preserve">LABO SUPPORT TECH, 308</t>
  </si>
  <si>
    <t xml:space="preserve">LABO DE RECHERCHE 309</t>
  </si>
  <si>
    <t xml:space="preserve">SALLE 307 B</t>
  </si>
  <si>
    <t xml:space="preserve">SALLE 307 A</t>
  </si>
  <si>
    <t xml:space="preserve">LTE </t>
  </si>
  <si>
    <t xml:space="preserve">RELATIONS EXTERIEURES</t>
  </si>
  <si>
    <t xml:space="preserve">SALLE CONSEILS</t>
  </si>
  <si>
    <t xml:space="preserve">SALLE REUNION</t>
  </si>
  <si>
    <t xml:space="preserve">FINANCES</t>
  </si>
  <si>
    <t xml:space="preserve">DIRECTION 302</t>
  </si>
  <si>
    <t xml:space="preserve">SECRET ATTENTE 301</t>
  </si>
  <si>
    <t xml:space="preserve">CENTRE DOCUMENTAIRE 325</t>
  </si>
  <si>
    <t xml:space="preserve">SALLE 351</t>
  </si>
  <si>
    <t xml:space="preserve">SALLE 350</t>
  </si>
  <si>
    <t xml:space="preserve">LTE</t>
  </si>
  <si>
    <t xml:space="preserve">T, DIRIGES 326</t>
  </si>
  <si>
    <t xml:space="preserve">T, DIRIGES 327</t>
  </si>
  <si>
    <t xml:space="preserve">AMPHI 328</t>
  </si>
  <si>
    <t xml:space="preserve">SALLE TV</t>
  </si>
  <si>
    <t xml:space="preserve">AMPHI 341</t>
  </si>
  <si>
    <t xml:space="preserve">V,F, 342</t>
  </si>
  <si>
    <t xml:space="preserve">V,H, 343</t>
  </si>
  <si>
    <t xml:space="preserve">B, ELEVES 344</t>
  </si>
  <si>
    <t xml:space="preserve">B, ELEVES 345</t>
  </si>
  <si>
    <t xml:space="preserve">SALLE 340</t>
  </si>
  <si>
    <t xml:space="preserve">SALLE 329</t>
  </si>
  <si>
    <t xml:space="preserve">ELECTROTECHNIQUE 330</t>
  </si>
  <si>
    <t xml:space="preserve">SALLE 339</t>
  </si>
  <si>
    <t xml:space="preserve">SALLE 338</t>
  </si>
  <si>
    <t xml:space="preserve">SALLE 331</t>
  </si>
  <si>
    <t xml:space="preserve">SALLE 333</t>
  </si>
  <si>
    <t xml:space="preserve">SALLE 334</t>
  </si>
  <si>
    <t xml:space="preserve">SALLE 337</t>
  </si>
  <si>
    <t xml:space="preserve">INFO 336</t>
  </si>
  <si>
    <t xml:space="preserve">T,D, 335</t>
  </si>
  <si>
    <t xml:space="preserve">Sous-total niveau 3</t>
  </si>
  <si>
    <t xml:space="preserve">NIVEAU 4</t>
  </si>
  <si>
    <t xml:space="preserve">S,COURS T,DIRIGES 411</t>
  </si>
  <si>
    <t xml:space="preserve">S,COURS T,DIRIGES 412</t>
  </si>
  <si>
    <t xml:space="preserve">LABO 413 ET 414</t>
  </si>
  <si>
    <t xml:space="preserve">SALLE 415</t>
  </si>
  <si>
    <t xml:space="preserve">S,COURS T,DIRIGES 417</t>
  </si>
  <si>
    <t xml:space="preserve">SALLE 1ERE A 418</t>
  </si>
  <si>
    <t xml:space="preserve">SALLE 2EME A 419</t>
  </si>
  <si>
    <t xml:space="preserve">T,DIRIGES 420</t>
  </si>
  <si>
    <t xml:space="preserve">T,DIRIGES 421</t>
  </si>
  <si>
    <t xml:space="preserve">INFORMATIQUE 422</t>
  </si>
  <si>
    <t xml:space="preserve">SALLE 423</t>
  </si>
  <si>
    <t xml:space="preserve">ACCUEIL</t>
  </si>
  <si>
    <t xml:space="preserve">SALLE 401</t>
  </si>
  <si>
    <t xml:space="preserve">SALLE 402</t>
  </si>
  <si>
    <t xml:space="preserve">COURRIER 403</t>
  </si>
  <si>
    <t xml:space="preserve">S,COURS T,DIRIGES 404</t>
  </si>
  <si>
    <t xml:space="preserve">LOCAL T,</t>
  </si>
  <si>
    <t xml:space="preserve">INFORMATIQUE 405</t>
  </si>
  <si>
    <t xml:space="preserve">S,COURS T,DIRIGES 406</t>
  </si>
  <si>
    <t xml:space="preserve">SALLE 407</t>
  </si>
  <si>
    <t xml:space="preserve">T,DIRIGES 408</t>
  </si>
  <si>
    <t xml:space="preserve">T,DIRIGES 409</t>
  </si>
  <si>
    <t xml:space="preserve">S,COURS T,DIRIGES 410</t>
  </si>
  <si>
    <t xml:space="preserve">DETENTE</t>
  </si>
  <si>
    <t xml:space="preserve">Sous-total niveau 4</t>
  </si>
  <si>
    <t xml:space="preserve">NIVEAU 5</t>
  </si>
  <si>
    <t xml:space="preserve">SALLE 503</t>
  </si>
  <si>
    <t xml:space="preserve">SALLE 504</t>
  </si>
  <si>
    <t xml:space="preserve">SALLE 505</t>
  </si>
  <si>
    <t xml:space="preserve">SALLE 506</t>
  </si>
  <si>
    <t xml:space="preserve">SALLE 507</t>
  </si>
  <si>
    <t xml:space="preserve">SALLE 508</t>
  </si>
  <si>
    <t xml:space="preserve">SALLE 509</t>
  </si>
  <si>
    <t xml:space="preserve">SALLE 510</t>
  </si>
  <si>
    <t xml:space="preserve">SALLE 511</t>
  </si>
  <si>
    <t xml:space="preserve">SALLE 512</t>
  </si>
  <si>
    <t xml:space="preserve">SALLE 513</t>
  </si>
  <si>
    <t xml:space="preserve">T, DIRIGES 514</t>
  </si>
  <si>
    <t xml:space="preserve">T, DIRIGES 515</t>
  </si>
  <si>
    <t xml:space="preserve">REUNION 516</t>
  </si>
  <si>
    <t xml:space="preserve">SALLE 501</t>
  </si>
  <si>
    <t xml:space="preserve">SALLE 502</t>
  </si>
  <si>
    <t xml:space="preserve">Sous-total niveau 5</t>
  </si>
  <si>
    <t xml:space="preserve">Récapitulatif surfaces utiles suivant plans numérisés</t>
  </si>
  <si>
    <t xml:space="preserve">Surfaces utiles</t>
  </si>
  <si>
    <t xml:space="preserve">Amphithéatres</t>
  </si>
  <si>
    <r>
      <rPr>
        <sz val="10"/>
        <rFont val="Arial"/>
        <family val="0"/>
      </rPr>
      <t xml:space="preserve">Local gardien (</t>
    </r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iveau 0 (</t>
    </r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Niveau 1</t>
  </si>
  <si>
    <t xml:space="preserve">Niveau 1bis</t>
  </si>
  <si>
    <t xml:space="preserve">Niveau 2</t>
  </si>
  <si>
    <t xml:space="preserve">Niveau 3</t>
  </si>
  <si>
    <t xml:space="preserve">Niveau 4</t>
  </si>
  <si>
    <t xml:space="preserve">Niveau 5</t>
  </si>
  <si>
    <t xml:space="preserve">Total des surfaces utiles suivant plans numérisés</t>
  </si>
  <si>
    <r>
      <rPr>
        <sz val="10"/>
        <rFont val="Arial"/>
        <family val="0"/>
      </rPr>
      <t xml:space="preserve">(</t>
    </r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) shon pour niv 0 et local gardien car données  non disponibles</t>
    </r>
  </si>
  <si>
    <t xml:space="preserve">Ventilation des parties privatives et communes</t>
  </si>
  <si>
    <t xml:space="preserve">Parties</t>
  </si>
  <si>
    <t xml:space="preserve">entre CCI et UN</t>
  </si>
  <si>
    <t xml:space="preserve">CCI</t>
  </si>
  <si>
    <t xml:space="preserve">UN</t>
  </si>
  <si>
    <t xml:space="preserve">communes</t>
  </si>
  <si>
    <t xml:space="preserve">Local gardien </t>
  </si>
  <si>
    <t xml:space="preserve">Niveau 0 </t>
  </si>
  <si>
    <t xml:space="preserve">Total des ventilations des parties privatives et communes entre CCI et UN</t>
  </si>
  <si>
    <t xml:space="preserve">Récapitulatif surfaces utiles après ventilation  </t>
  </si>
  <si>
    <t xml:space="preserve">des parties privatives</t>
  </si>
  <si>
    <t xml:space="preserve">Partie privative CCI</t>
  </si>
  <si>
    <t xml:space="preserve">Partie privative UN</t>
  </si>
  <si>
    <t xml:space="preserve">Total surfaces utiles après ventilation des parties privatives</t>
  </si>
  <si>
    <t xml:space="preserve">Récapitulatif surfaces shon (hors amphis et local gardien) suivant co-pro</t>
  </si>
  <si>
    <t xml:space="preserve">Shon</t>
  </si>
  <si>
    <t xml:space="preserve">Parties communes ?</t>
  </si>
  <si>
    <t xml:space="preserve">Niveau 0</t>
  </si>
  <si>
    <t xml:space="preserve">Sous-total </t>
  </si>
  <si>
    <t xml:space="preserve">Récapitulatif surfaces shon (avec amphis et local gardien) suivant co-pro</t>
  </si>
  <si>
    <t xml:space="preserve">Local gardien</t>
  </si>
  <si>
    <t xml:space="preserve">Amphis</t>
  </si>
  <si>
    <t xml:space="preserve">Récapitulatif surfaces shon pondérées (hors amphis et local gardien) suivant co-pro</t>
  </si>
  <si>
    <t xml:space="preserve">Total </t>
  </si>
  <si>
    <t xml:space="preserve">Soit en millième de co-pro</t>
  </si>
  <si>
    <t xml:space="preserve">Récapitulatif surfaces shon pondérées (avec amphis et local gardien) suivant co-p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&quot; m²&quot;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4"/>
  <sheetViews>
    <sheetView showFormulas="false" showGridLines="true" showRowColHeaders="true" showZeros="true" rightToLeft="false" tabSelected="true" showOutlineSymbols="true" defaultGridColor="true" view="normal" topLeftCell="A88" colorId="64" zoomScale="130" zoomScaleNormal="130" zoomScalePageLayoutView="100" workbookViewId="0">
      <selection pane="topLeft" activeCell="C97" activeCellId="0" sqref="C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7"/>
    <col collapsed="false" customWidth="true" hidden="false" outlineLevel="0" max="3" min="3" style="1" width="13.56"/>
    <col collapsed="false" customWidth="true" hidden="false" outlineLevel="0" max="5" min="4" style="0" width="10.28"/>
    <col collapsed="false" customWidth="true" hidden="false" outlineLevel="0" max="6" min="6" style="0" width="15.28"/>
    <col collapsed="false" customWidth="true" hidden="false" outlineLevel="0" max="7" min="7" style="0" width="16.28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</row>
    <row r="4" customFormat="false" ht="12.75" hidden="false" customHeight="false" outlineLevel="0" collapsed="false">
      <c r="A4" s="5" t="s">
        <v>5</v>
      </c>
      <c r="B4" s="6" t="s">
        <v>6</v>
      </c>
      <c r="C4" s="7" t="n">
        <v>17.46</v>
      </c>
      <c r="D4" s="6"/>
      <c r="E4" s="6"/>
      <c r="F4" s="6"/>
      <c r="G4" s="8" t="n">
        <v>17.46</v>
      </c>
    </row>
    <row r="5" customFormat="false" ht="12.75" hidden="false" customHeight="false" outlineLevel="0" collapsed="false">
      <c r="A5" s="9"/>
      <c r="B5" s="10" t="s">
        <v>7</v>
      </c>
      <c r="C5" s="11" t="n">
        <v>8.04</v>
      </c>
      <c r="D5" s="10"/>
      <c r="E5" s="10"/>
      <c r="F5" s="10"/>
      <c r="G5" s="12" t="n">
        <v>8.04</v>
      </c>
    </row>
    <row r="6" customFormat="false" ht="12.75" hidden="false" customHeight="false" outlineLevel="0" collapsed="false">
      <c r="A6" s="9"/>
      <c r="B6" s="10" t="s">
        <v>8</v>
      </c>
      <c r="C6" s="11" t="n">
        <v>8.04</v>
      </c>
      <c r="D6" s="10"/>
      <c r="E6" s="10"/>
      <c r="F6" s="10"/>
      <c r="G6" s="12" t="n">
        <v>8.04</v>
      </c>
    </row>
    <row r="7" customFormat="false" ht="12.75" hidden="false" customHeight="false" outlineLevel="0" collapsed="false">
      <c r="A7" s="9"/>
      <c r="B7" s="10" t="s">
        <v>9</v>
      </c>
      <c r="C7" s="11" t="n">
        <v>320.28</v>
      </c>
      <c r="D7" s="10"/>
      <c r="E7" s="10"/>
      <c r="F7" s="10"/>
      <c r="G7" s="12" t="n">
        <v>320.28</v>
      </c>
    </row>
    <row r="8" customFormat="false" ht="12.75" hidden="false" customHeight="false" outlineLevel="0" collapsed="false">
      <c r="A8" s="9" t="s">
        <v>10</v>
      </c>
      <c r="B8" s="10" t="s">
        <v>6</v>
      </c>
      <c r="C8" s="11" t="n">
        <v>9.26</v>
      </c>
      <c r="D8" s="11" t="n">
        <v>9.26</v>
      </c>
      <c r="E8" s="10"/>
      <c r="F8" s="10"/>
      <c r="G8" s="10"/>
    </row>
    <row r="9" customFormat="false" ht="12.75" hidden="false" customHeight="false" outlineLevel="0" collapsed="false">
      <c r="A9" s="9"/>
      <c r="B9" s="10" t="s">
        <v>11</v>
      </c>
      <c r="C9" s="11" t="n">
        <v>25.08</v>
      </c>
      <c r="D9" s="11" t="n">
        <v>25.08</v>
      </c>
      <c r="E9" s="10"/>
      <c r="F9" s="10"/>
      <c r="G9" s="10"/>
    </row>
    <row r="10" customFormat="false" ht="12.75" hidden="false" customHeight="false" outlineLevel="0" collapsed="false">
      <c r="A10" s="9"/>
      <c r="B10" s="10" t="s">
        <v>12</v>
      </c>
      <c r="C10" s="11" t="n">
        <v>3.51</v>
      </c>
      <c r="D10" s="11" t="n">
        <v>3.51</v>
      </c>
      <c r="E10" s="10"/>
      <c r="F10" s="10"/>
      <c r="G10" s="10"/>
    </row>
    <row r="11" customFormat="false" ht="12.75" hidden="false" customHeight="false" outlineLevel="0" collapsed="false">
      <c r="A11" s="9"/>
      <c r="B11" s="10" t="s">
        <v>10</v>
      </c>
      <c r="C11" s="11" t="n">
        <v>304.09</v>
      </c>
      <c r="D11" s="11" t="n">
        <v>304.09</v>
      </c>
      <c r="E11" s="10"/>
      <c r="F11" s="10"/>
      <c r="G11" s="10"/>
    </row>
    <row r="12" customFormat="false" ht="12.75" hidden="false" customHeight="false" outlineLevel="0" collapsed="false">
      <c r="A12" s="9"/>
      <c r="B12" s="10" t="s">
        <v>13</v>
      </c>
      <c r="C12" s="11" t="n">
        <v>13.97</v>
      </c>
      <c r="D12" s="11" t="n">
        <v>13.97</v>
      </c>
      <c r="E12" s="10"/>
      <c r="F12" s="10"/>
      <c r="G12" s="10"/>
    </row>
    <row r="13" customFormat="false" ht="12.75" hidden="false" customHeight="false" outlineLevel="0" collapsed="false">
      <c r="A13" s="9"/>
      <c r="B13" s="10" t="s">
        <v>14</v>
      </c>
      <c r="C13" s="11" t="n">
        <v>20.81</v>
      </c>
      <c r="D13" s="11" t="n">
        <v>20.81</v>
      </c>
      <c r="E13" s="10"/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1" t="n">
        <v>30.27</v>
      </c>
      <c r="D14" s="11" t="n">
        <v>30.27</v>
      </c>
      <c r="E14" s="10"/>
      <c r="F14" s="10"/>
      <c r="G14" s="10"/>
    </row>
    <row r="15" customFormat="false" ht="12.75" hidden="false" customHeight="false" outlineLevel="0" collapsed="false">
      <c r="A15" s="9" t="s">
        <v>16</v>
      </c>
      <c r="B15" s="10" t="s">
        <v>6</v>
      </c>
      <c r="C15" s="11" t="n">
        <v>9.26</v>
      </c>
      <c r="D15" s="10"/>
      <c r="E15" s="12" t="n">
        <v>9.26</v>
      </c>
      <c r="F15" s="10"/>
      <c r="G15" s="10"/>
    </row>
    <row r="16" customFormat="false" ht="12.75" hidden="false" customHeight="false" outlineLevel="0" collapsed="false">
      <c r="A16" s="9"/>
      <c r="B16" s="10" t="s">
        <v>11</v>
      </c>
      <c r="C16" s="11" t="n">
        <v>24.87</v>
      </c>
      <c r="D16" s="10"/>
      <c r="E16" s="12" t="n">
        <v>24.87</v>
      </c>
      <c r="F16" s="10"/>
      <c r="G16" s="10"/>
    </row>
    <row r="17" customFormat="false" ht="12.75" hidden="false" customHeight="false" outlineLevel="0" collapsed="false">
      <c r="A17" s="9"/>
      <c r="B17" s="10" t="s">
        <v>12</v>
      </c>
      <c r="C17" s="11" t="n">
        <v>3.51</v>
      </c>
      <c r="D17" s="10"/>
      <c r="E17" s="12" t="n">
        <v>3.51</v>
      </c>
      <c r="F17" s="10"/>
      <c r="G17" s="10"/>
    </row>
    <row r="18" customFormat="false" ht="12.75" hidden="false" customHeight="false" outlineLevel="0" collapsed="false">
      <c r="A18" s="9"/>
      <c r="B18" s="10" t="s">
        <v>16</v>
      </c>
      <c r="C18" s="11" t="n">
        <v>426.69</v>
      </c>
      <c r="D18" s="10"/>
      <c r="E18" s="12" t="n">
        <v>426.69</v>
      </c>
      <c r="F18" s="10"/>
      <c r="G18" s="10"/>
    </row>
    <row r="19" customFormat="false" ht="12.75" hidden="false" customHeight="false" outlineLevel="0" collapsed="false">
      <c r="A19" s="9"/>
      <c r="B19" s="10" t="s">
        <v>14</v>
      </c>
      <c r="C19" s="11" t="n">
        <v>12.69</v>
      </c>
      <c r="D19" s="10"/>
      <c r="E19" s="12" t="n">
        <v>12.69</v>
      </c>
      <c r="F19" s="10"/>
      <c r="G19" s="10"/>
    </row>
    <row r="20" customFormat="false" ht="12.75" hidden="false" customHeight="false" outlineLevel="0" collapsed="false">
      <c r="A20" s="9"/>
      <c r="B20" s="10" t="s">
        <v>14</v>
      </c>
      <c r="C20" s="11" t="n">
        <v>12.91</v>
      </c>
      <c r="D20" s="10"/>
      <c r="E20" s="12" t="n">
        <v>12.91</v>
      </c>
      <c r="F20" s="10"/>
      <c r="G20" s="10"/>
    </row>
    <row r="21" customFormat="false" ht="13.9" hidden="false" customHeight="true" outlineLevel="0" collapsed="false">
      <c r="A21" s="13"/>
      <c r="B21" s="14" t="s">
        <v>15</v>
      </c>
      <c r="C21" s="15" t="n">
        <v>30.27</v>
      </c>
      <c r="D21" s="14"/>
      <c r="E21" s="16" t="n">
        <v>30.27</v>
      </c>
      <c r="F21" s="14"/>
      <c r="G21" s="14"/>
    </row>
    <row r="22" customFormat="false" ht="12.75" hidden="false" customHeight="false" outlineLevel="0" collapsed="false">
      <c r="A22" s="17" t="s">
        <v>17</v>
      </c>
      <c r="B22" s="18"/>
      <c r="C22" s="19" t="n">
        <f aca="false">SUM(C4:C21)</f>
        <v>1281.01</v>
      </c>
      <c r="D22" s="19" t="n">
        <f aca="false">SUM(D4:D21)</f>
        <v>406.99</v>
      </c>
      <c r="E22" s="19" t="n">
        <f aca="false">SUM(E4:E21)</f>
        <v>520.2</v>
      </c>
      <c r="F22" s="19" t="n">
        <f aca="false">SUM(F4:F21)</f>
        <v>0</v>
      </c>
      <c r="G22" s="19" t="n">
        <f aca="false">SUM(G4:G21)</f>
        <v>353.82</v>
      </c>
      <c r="H22" s="20"/>
    </row>
    <row r="24" customFormat="false" ht="12.75" hidden="false" customHeight="false" outlineLevel="0" collapsed="false">
      <c r="A24" s="5" t="s">
        <v>18</v>
      </c>
      <c r="B24" s="6" t="s">
        <v>19</v>
      </c>
      <c r="C24" s="7" t="n">
        <v>954.39</v>
      </c>
      <c r="D24" s="6" t="n">
        <v>954.39</v>
      </c>
      <c r="E24" s="6"/>
      <c r="F24" s="6"/>
      <c r="G24" s="6"/>
    </row>
    <row r="25" customFormat="false" ht="12.75" hidden="false" customHeight="false" outlineLevel="0" collapsed="false">
      <c r="A25" s="9"/>
      <c r="B25" s="10" t="s">
        <v>20</v>
      </c>
      <c r="C25" s="11" t="n">
        <v>8.52</v>
      </c>
      <c r="D25" s="10" t="n">
        <v>8.52</v>
      </c>
      <c r="E25" s="10"/>
      <c r="F25" s="10"/>
      <c r="G25" s="10"/>
    </row>
    <row r="26" customFormat="false" ht="12.75" hidden="false" customHeight="false" outlineLevel="0" collapsed="false">
      <c r="A26" s="9"/>
      <c r="B26" s="10" t="s">
        <v>21</v>
      </c>
      <c r="C26" s="11" t="n">
        <v>8.06</v>
      </c>
      <c r="D26" s="10" t="n">
        <v>8.06</v>
      </c>
      <c r="E26" s="10"/>
      <c r="F26" s="10"/>
      <c r="G26" s="10"/>
    </row>
    <row r="27" customFormat="false" ht="12.75" hidden="false" customHeight="false" outlineLevel="0" collapsed="false">
      <c r="A27" s="9"/>
      <c r="B27" s="10" t="s">
        <v>22</v>
      </c>
      <c r="C27" s="11" t="n">
        <v>78.85</v>
      </c>
      <c r="D27" s="10"/>
      <c r="E27" s="10"/>
      <c r="F27" s="10"/>
      <c r="G27" s="10" t="n">
        <v>78.85</v>
      </c>
    </row>
    <row r="28" customFormat="false" ht="12.75" hidden="false" customHeight="false" outlineLevel="0" collapsed="false">
      <c r="A28" s="9"/>
      <c r="B28" s="10" t="s">
        <v>23</v>
      </c>
      <c r="C28" s="11" t="n">
        <v>3.67</v>
      </c>
      <c r="D28" s="10" t="n">
        <v>3.67</v>
      </c>
      <c r="E28" s="10"/>
      <c r="F28" s="10"/>
      <c r="G28" s="10"/>
    </row>
    <row r="29" customFormat="false" ht="12.75" hidden="false" customHeight="false" outlineLevel="0" collapsed="false">
      <c r="A29" s="9"/>
      <c r="B29" s="10" t="s">
        <v>24</v>
      </c>
      <c r="C29" s="11" t="n">
        <v>59.78</v>
      </c>
      <c r="D29" s="10"/>
      <c r="E29" s="10"/>
      <c r="F29" s="10" t="n">
        <v>59.78</v>
      </c>
      <c r="G29" s="10"/>
    </row>
    <row r="30" customFormat="false" ht="12.75" hidden="false" customHeight="false" outlineLevel="0" collapsed="false">
      <c r="A30" s="9"/>
      <c r="B30" s="10" t="s">
        <v>25</v>
      </c>
      <c r="C30" s="11" t="n">
        <v>9.47</v>
      </c>
      <c r="D30" s="10" t="n">
        <v>9.47</v>
      </c>
      <c r="E30" s="10"/>
      <c r="F30" s="10"/>
      <c r="G30" s="10"/>
    </row>
    <row r="31" customFormat="false" ht="12.75" hidden="false" customHeight="false" outlineLevel="0" collapsed="false">
      <c r="A31" s="9"/>
      <c r="B31" s="10" t="s">
        <v>11</v>
      </c>
      <c r="C31" s="11" t="n">
        <v>26.06</v>
      </c>
      <c r="D31" s="10" t="n">
        <v>26.06</v>
      </c>
      <c r="E31" s="10"/>
      <c r="F31" s="10"/>
      <c r="G31" s="10"/>
    </row>
    <row r="32" customFormat="false" ht="12.75" hidden="false" customHeight="false" outlineLevel="0" collapsed="false">
      <c r="A32" s="9"/>
      <c r="B32" s="10" t="s">
        <v>26</v>
      </c>
      <c r="C32" s="11" t="n">
        <v>24.81</v>
      </c>
      <c r="D32" s="10" t="n">
        <v>24.81</v>
      </c>
      <c r="E32" s="10"/>
      <c r="F32" s="10"/>
      <c r="G32" s="10"/>
    </row>
    <row r="33" customFormat="false" ht="12.75" hidden="false" customHeight="false" outlineLevel="0" collapsed="false">
      <c r="A33" s="9"/>
      <c r="B33" s="10" t="s">
        <v>27</v>
      </c>
      <c r="C33" s="11" t="n">
        <v>65.8</v>
      </c>
      <c r="D33" s="10"/>
      <c r="E33" s="10" t="n">
        <v>65.8</v>
      </c>
      <c r="F33" s="10"/>
      <c r="G33" s="10"/>
    </row>
    <row r="34" customFormat="false" ht="12.75" hidden="false" customHeight="false" outlineLevel="0" collapsed="false">
      <c r="A34" s="9"/>
      <c r="B34" s="10" t="s">
        <v>9</v>
      </c>
      <c r="C34" s="11" t="n">
        <v>185.87</v>
      </c>
      <c r="D34" s="10"/>
      <c r="E34" s="10"/>
      <c r="F34" s="10" t="n">
        <v>185.87</v>
      </c>
      <c r="G34" s="10"/>
    </row>
    <row r="35" customFormat="false" ht="12.75" hidden="false" customHeight="false" outlineLevel="0" collapsed="false">
      <c r="A35" s="9"/>
      <c r="B35" s="10" t="s">
        <v>11</v>
      </c>
      <c r="C35" s="11" t="n">
        <v>15.13</v>
      </c>
      <c r="D35" s="10"/>
      <c r="E35" s="10" t="n">
        <v>15.13</v>
      </c>
      <c r="F35" s="10"/>
      <c r="G35" s="10"/>
    </row>
    <row r="36" customFormat="false" ht="12.75" hidden="false" customHeight="false" outlineLevel="0" collapsed="false">
      <c r="A36" s="9"/>
      <c r="B36" s="10" t="s">
        <v>28</v>
      </c>
      <c r="C36" s="11" t="n">
        <v>22.32</v>
      </c>
      <c r="D36" s="10"/>
      <c r="E36" s="10"/>
      <c r="F36" s="10"/>
      <c r="G36" s="10" t="n">
        <v>22.32</v>
      </c>
    </row>
    <row r="37" customFormat="false" ht="12.75" hidden="false" customHeight="false" outlineLevel="0" collapsed="false">
      <c r="A37" s="9"/>
      <c r="B37" s="10" t="s">
        <v>29</v>
      </c>
      <c r="C37" s="11" t="n">
        <v>4.61</v>
      </c>
      <c r="D37" s="10" t="n">
        <v>4.61</v>
      </c>
      <c r="E37" s="10"/>
      <c r="F37" s="10"/>
      <c r="G37" s="10"/>
    </row>
    <row r="38" customFormat="false" ht="12.75" hidden="false" customHeight="false" outlineLevel="0" collapsed="false">
      <c r="A38" s="9"/>
      <c r="B38" s="10" t="s">
        <v>30</v>
      </c>
      <c r="C38" s="11" t="n">
        <v>12.32</v>
      </c>
      <c r="D38" s="10"/>
      <c r="E38" s="10"/>
      <c r="F38" s="10" t="n">
        <v>12.32</v>
      </c>
      <c r="G38" s="10"/>
    </row>
    <row r="39" customFormat="false" ht="12.75" hidden="false" customHeight="false" outlineLevel="0" collapsed="false">
      <c r="A39" s="9"/>
      <c r="B39" s="10" t="s">
        <v>11</v>
      </c>
      <c r="C39" s="11" t="n">
        <v>15.3</v>
      </c>
      <c r="D39" s="10"/>
      <c r="E39" s="10" t="n">
        <v>15.3</v>
      </c>
      <c r="F39" s="10"/>
      <c r="G39" s="10"/>
    </row>
    <row r="40" customFormat="false" ht="12.75" hidden="false" customHeight="false" outlineLevel="0" collapsed="false">
      <c r="A40" s="9"/>
      <c r="B40" s="10" t="s">
        <v>31</v>
      </c>
      <c r="C40" s="11" t="n">
        <v>13.71</v>
      </c>
      <c r="D40" s="10"/>
      <c r="E40" s="10" t="n">
        <v>13.71</v>
      </c>
      <c r="F40" s="10"/>
      <c r="G40" s="10"/>
    </row>
    <row r="41" customFormat="false" ht="12.75" hidden="false" customHeight="false" outlineLevel="0" collapsed="false">
      <c r="A41" s="9"/>
      <c r="B41" s="10" t="s">
        <v>22</v>
      </c>
      <c r="C41" s="11" t="n">
        <v>311.05</v>
      </c>
      <c r="D41" s="10"/>
      <c r="E41" s="10"/>
      <c r="F41" s="10"/>
      <c r="G41" s="10" t="n">
        <v>311.05</v>
      </c>
    </row>
    <row r="42" customFormat="false" ht="12.75" hidden="false" customHeight="false" outlineLevel="0" collapsed="false">
      <c r="A42" s="9"/>
      <c r="B42" s="10" t="s">
        <v>32</v>
      </c>
      <c r="C42" s="11" t="n">
        <v>67.98</v>
      </c>
      <c r="D42" s="10"/>
      <c r="E42" s="10"/>
      <c r="F42" s="10" t="n">
        <v>67.98</v>
      </c>
      <c r="G42" s="10"/>
    </row>
    <row r="43" customFormat="false" ht="12.75" hidden="false" customHeight="false" outlineLevel="0" collapsed="false">
      <c r="A43" s="9"/>
      <c r="B43" s="10" t="s">
        <v>33</v>
      </c>
      <c r="C43" s="11" t="n">
        <v>10.32</v>
      </c>
      <c r="D43" s="10"/>
      <c r="E43" s="11" t="n">
        <v>10.32</v>
      </c>
      <c r="F43" s="10"/>
      <c r="G43" s="10"/>
    </row>
    <row r="44" customFormat="false" ht="12.75" hidden="false" customHeight="false" outlineLevel="0" collapsed="false">
      <c r="A44" s="9"/>
      <c r="B44" s="10" t="s">
        <v>34</v>
      </c>
      <c r="C44" s="11" t="n">
        <v>12.53</v>
      </c>
      <c r="D44" s="10"/>
      <c r="E44" s="11" t="n">
        <v>12.53</v>
      </c>
      <c r="F44" s="10"/>
      <c r="G44" s="10"/>
    </row>
    <row r="45" customFormat="false" ht="12.75" hidden="false" customHeight="false" outlineLevel="0" collapsed="false">
      <c r="A45" s="9"/>
      <c r="B45" s="10" t="s">
        <v>35</v>
      </c>
      <c r="C45" s="11" t="n">
        <v>10.22</v>
      </c>
      <c r="D45" s="10"/>
      <c r="E45" s="11" t="n">
        <v>10.22</v>
      </c>
      <c r="F45" s="10"/>
      <c r="G45" s="10"/>
    </row>
    <row r="46" customFormat="false" ht="12.75" hidden="false" customHeight="false" outlineLevel="0" collapsed="false">
      <c r="A46" s="9"/>
      <c r="B46" s="10" t="s">
        <v>36</v>
      </c>
      <c r="C46" s="11" t="n">
        <v>12.42</v>
      </c>
      <c r="D46" s="10"/>
      <c r="E46" s="11" t="n">
        <v>12.42</v>
      </c>
      <c r="F46" s="10"/>
      <c r="G46" s="10"/>
    </row>
    <row r="47" customFormat="false" ht="12.75" hidden="false" customHeight="false" outlineLevel="0" collapsed="false">
      <c r="A47" s="9"/>
      <c r="B47" s="10" t="s">
        <v>37</v>
      </c>
      <c r="C47" s="11" t="n">
        <v>12.49</v>
      </c>
      <c r="D47" s="10"/>
      <c r="E47" s="11" t="n">
        <v>12.49</v>
      </c>
      <c r="F47" s="10"/>
      <c r="G47" s="10"/>
    </row>
    <row r="48" customFormat="false" ht="12.75" hidden="false" customHeight="false" outlineLevel="0" collapsed="false">
      <c r="A48" s="9"/>
      <c r="B48" s="10" t="s">
        <v>38</v>
      </c>
      <c r="C48" s="11" t="n">
        <v>9.75</v>
      </c>
      <c r="D48" s="10"/>
      <c r="E48" s="10"/>
      <c r="F48" s="10"/>
      <c r="G48" s="10" t="n">
        <v>9.75</v>
      </c>
    </row>
    <row r="49" customFormat="false" ht="12.75" hidden="false" customHeight="false" outlineLevel="0" collapsed="false">
      <c r="A49" s="9"/>
      <c r="B49" s="10" t="s">
        <v>39</v>
      </c>
      <c r="C49" s="11" t="n">
        <v>110.01</v>
      </c>
      <c r="D49" s="10"/>
      <c r="E49" s="10" t="n">
        <v>110.01</v>
      </c>
      <c r="F49" s="10"/>
      <c r="G49" s="10"/>
    </row>
    <row r="50" customFormat="false" ht="12.75" hidden="false" customHeight="false" outlineLevel="0" collapsed="false">
      <c r="A50" s="9"/>
      <c r="B50" s="10" t="s">
        <v>11</v>
      </c>
      <c r="C50" s="11" t="n">
        <v>17.95</v>
      </c>
      <c r="D50" s="10"/>
      <c r="E50" s="10" t="n">
        <v>17.95</v>
      </c>
      <c r="F50" s="10"/>
      <c r="G50" s="10"/>
    </row>
    <row r="51" customFormat="false" ht="12.75" hidden="false" customHeight="false" outlineLevel="0" collapsed="false">
      <c r="A51" s="9"/>
      <c r="B51" s="10" t="s">
        <v>25</v>
      </c>
      <c r="C51" s="11" t="n">
        <v>13.29</v>
      </c>
      <c r="D51" s="10"/>
      <c r="E51" s="10" t="n">
        <v>13.29</v>
      </c>
      <c r="F51" s="10"/>
      <c r="G51" s="10"/>
    </row>
    <row r="52" customFormat="false" ht="12.75" hidden="false" customHeight="false" outlineLevel="0" collapsed="false">
      <c r="A52" s="9"/>
      <c r="B52" s="10" t="s">
        <v>40</v>
      </c>
      <c r="C52" s="11" t="n">
        <v>25.07</v>
      </c>
      <c r="D52" s="10"/>
      <c r="E52" s="11" t="n">
        <v>25.07</v>
      </c>
      <c r="F52" s="10"/>
      <c r="G52" s="10"/>
    </row>
    <row r="53" customFormat="false" ht="12.75" hidden="false" customHeight="false" outlineLevel="0" collapsed="false">
      <c r="A53" s="9"/>
      <c r="B53" s="10" t="s">
        <v>41</v>
      </c>
      <c r="C53" s="11" t="n">
        <v>57.72</v>
      </c>
      <c r="D53" s="10"/>
      <c r="E53" s="11" t="n">
        <v>57.72</v>
      </c>
      <c r="F53" s="10"/>
      <c r="G53" s="10"/>
    </row>
    <row r="54" customFormat="false" ht="12.75" hidden="false" customHeight="false" outlineLevel="0" collapsed="false">
      <c r="A54" s="9"/>
      <c r="B54" s="10" t="s">
        <v>42</v>
      </c>
      <c r="C54" s="11" t="n">
        <v>64.18</v>
      </c>
      <c r="D54" s="10"/>
      <c r="E54" s="11" t="n">
        <v>64.18</v>
      </c>
      <c r="F54" s="10"/>
      <c r="G54" s="10"/>
    </row>
    <row r="55" customFormat="false" ht="12.75" hidden="false" customHeight="false" outlineLevel="0" collapsed="false">
      <c r="A55" s="9"/>
      <c r="B55" s="10" t="s">
        <v>43</v>
      </c>
      <c r="C55" s="11" t="n">
        <v>57.48</v>
      </c>
      <c r="D55" s="10"/>
      <c r="E55" s="11" t="n">
        <v>57.48</v>
      </c>
      <c r="F55" s="10"/>
      <c r="G55" s="10"/>
    </row>
    <row r="56" customFormat="false" ht="12.75" hidden="false" customHeight="false" outlineLevel="0" collapsed="false">
      <c r="A56" s="9"/>
      <c r="B56" s="10" t="s">
        <v>24</v>
      </c>
      <c r="C56" s="11" t="n">
        <v>34.77</v>
      </c>
      <c r="D56" s="10"/>
      <c r="E56" s="10"/>
      <c r="F56" s="10" t="n">
        <v>34.77</v>
      </c>
      <c r="G56" s="10"/>
    </row>
    <row r="57" customFormat="false" ht="12.75" hidden="false" customHeight="false" outlineLevel="0" collapsed="false">
      <c r="A57" s="9"/>
      <c r="B57" s="10" t="s">
        <v>44</v>
      </c>
      <c r="C57" s="11" t="n">
        <v>7.82</v>
      </c>
      <c r="D57" s="10"/>
      <c r="E57" s="11" t="n">
        <v>7.82</v>
      </c>
      <c r="F57" s="10"/>
      <c r="G57" s="10"/>
    </row>
    <row r="58" customFormat="false" ht="12.75" hidden="false" customHeight="false" outlineLevel="0" collapsed="false">
      <c r="A58" s="9"/>
      <c r="B58" s="10" t="s">
        <v>45</v>
      </c>
      <c r="C58" s="11" t="n">
        <v>9.63</v>
      </c>
      <c r="D58" s="10"/>
      <c r="E58" s="11" t="n">
        <v>9.63</v>
      </c>
      <c r="F58" s="10"/>
      <c r="G58" s="10"/>
    </row>
    <row r="59" customFormat="false" ht="12.75" hidden="false" customHeight="false" outlineLevel="0" collapsed="false">
      <c r="A59" s="9"/>
      <c r="B59" s="10" t="s">
        <v>46</v>
      </c>
      <c r="C59" s="11" t="n">
        <v>7.87</v>
      </c>
      <c r="D59" s="10"/>
      <c r="E59" s="11" t="n">
        <v>7.87</v>
      </c>
      <c r="F59" s="10"/>
      <c r="G59" s="10"/>
    </row>
    <row r="60" customFormat="false" ht="12.75" hidden="false" customHeight="false" outlineLevel="0" collapsed="false">
      <c r="A60" s="9"/>
      <c r="B60" s="10" t="s">
        <v>47</v>
      </c>
      <c r="C60" s="11" t="n">
        <v>8.02</v>
      </c>
      <c r="D60" s="10"/>
      <c r="E60" s="11" t="n">
        <v>8.02</v>
      </c>
      <c r="F60" s="10"/>
      <c r="G60" s="10"/>
    </row>
    <row r="61" customFormat="false" ht="12.75" hidden="false" customHeight="false" outlineLevel="0" collapsed="false">
      <c r="A61" s="9"/>
      <c r="B61" s="10" t="s">
        <v>48</v>
      </c>
      <c r="C61" s="11" t="n">
        <v>9.06</v>
      </c>
      <c r="D61" s="10"/>
      <c r="E61" s="11" t="n">
        <v>9.06</v>
      </c>
      <c r="F61" s="10"/>
      <c r="G61" s="10"/>
    </row>
    <row r="62" customFormat="false" ht="12.75" hidden="false" customHeight="false" outlineLevel="0" collapsed="false">
      <c r="A62" s="9"/>
      <c r="B62" s="10" t="s">
        <v>49</v>
      </c>
      <c r="C62" s="11" t="n">
        <v>7.84</v>
      </c>
      <c r="D62" s="10"/>
      <c r="E62" s="11" t="n">
        <v>7.84</v>
      </c>
      <c r="F62" s="10"/>
      <c r="G62" s="10"/>
    </row>
    <row r="63" customFormat="false" ht="12.75" hidden="false" customHeight="false" outlineLevel="0" collapsed="false">
      <c r="A63" s="9"/>
      <c r="B63" s="10" t="s">
        <v>50</v>
      </c>
      <c r="C63" s="11" t="n">
        <v>16.81</v>
      </c>
      <c r="D63" s="10"/>
      <c r="E63" s="11" t="n">
        <v>16.81</v>
      </c>
      <c r="F63" s="10"/>
      <c r="G63" s="10"/>
    </row>
    <row r="64" customFormat="false" ht="12.75" hidden="false" customHeight="false" outlineLevel="0" collapsed="false">
      <c r="A64" s="9"/>
      <c r="B64" s="10" t="s">
        <v>24</v>
      </c>
      <c r="C64" s="11" t="n">
        <v>34.56</v>
      </c>
      <c r="D64" s="10"/>
      <c r="E64" s="10"/>
      <c r="F64" s="10" t="n">
        <v>34.56</v>
      </c>
      <c r="G64" s="10"/>
    </row>
    <row r="65" customFormat="false" ht="12.75" hidden="false" customHeight="false" outlineLevel="0" collapsed="false">
      <c r="A65" s="21"/>
      <c r="B65" s="10" t="s">
        <v>25</v>
      </c>
      <c r="C65" s="11" t="n">
        <v>12.65</v>
      </c>
      <c r="D65" s="10"/>
      <c r="E65" s="10" t="n">
        <v>12.65</v>
      </c>
      <c r="F65" s="10"/>
      <c r="G65" s="10"/>
    </row>
    <row r="66" customFormat="false" ht="12.75" hidden="false" customHeight="false" outlineLevel="0" collapsed="false">
      <c r="A66" s="9"/>
      <c r="B66" s="10" t="s">
        <v>11</v>
      </c>
      <c r="C66" s="11" t="n">
        <v>17.12</v>
      </c>
      <c r="D66" s="10"/>
      <c r="E66" s="10" t="n">
        <v>17.12</v>
      </c>
      <c r="F66" s="10"/>
      <c r="G66" s="10"/>
    </row>
    <row r="67" customFormat="false" ht="12.75" hidden="false" customHeight="false" outlineLevel="0" collapsed="false">
      <c r="A67" s="9"/>
      <c r="B67" s="10" t="s">
        <v>51</v>
      </c>
      <c r="C67" s="11" t="n">
        <v>44.08</v>
      </c>
      <c r="D67" s="10"/>
      <c r="E67" s="11" t="n">
        <v>44.08</v>
      </c>
      <c r="F67" s="10"/>
      <c r="G67" s="10"/>
    </row>
    <row r="68" customFormat="false" ht="12.75" hidden="false" customHeight="false" outlineLevel="0" collapsed="false">
      <c r="A68" s="9"/>
      <c r="B68" s="10" t="s">
        <v>52</v>
      </c>
      <c r="C68" s="11" t="n">
        <v>66.79</v>
      </c>
      <c r="D68" s="10"/>
      <c r="E68" s="11" t="n">
        <v>66.79</v>
      </c>
      <c r="F68" s="10"/>
      <c r="G68" s="10"/>
    </row>
    <row r="69" customFormat="false" ht="12.75" hidden="false" customHeight="false" outlineLevel="0" collapsed="false">
      <c r="A69" s="9"/>
      <c r="B69" s="10" t="s">
        <v>38</v>
      </c>
      <c r="C69" s="11" t="n">
        <v>8.82</v>
      </c>
      <c r="D69" s="10"/>
      <c r="E69" s="10"/>
      <c r="F69" s="10"/>
      <c r="G69" s="10" t="n">
        <v>8.82</v>
      </c>
    </row>
    <row r="70" customFormat="false" ht="12.75" hidden="false" customHeight="false" outlineLevel="0" collapsed="false">
      <c r="A70" s="9"/>
      <c r="B70" s="10" t="s">
        <v>53</v>
      </c>
      <c r="C70" s="11" t="n">
        <v>30.51</v>
      </c>
      <c r="D70" s="10"/>
      <c r="E70" s="10" t="n">
        <v>30.51</v>
      </c>
      <c r="F70" s="10"/>
      <c r="G70" s="10"/>
    </row>
    <row r="71" customFormat="false" ht="12.75" hidden="false" customHeight="false" outlineLevel="0" collapsed="false">
      <c r="A71" s="9"/>
      <c r="B71" s="10" t="s">
        <v>54</v>
      </c>
      <c r="C71" s="11" t="n">
        <v>14.06</v>
      </c>
      <c r="D71" s="10"/>
      <c r="E71" s="10" t="n">
        <v>14.06</v>
      </c>
      <c r="F71" s="10"/>
      <c r="G71" s="10"/>
    </row>
    <row r="72" customFormat="false" ht="12.75" hidden="false" customHeight="false" outlineLevel="0" collapsed="false">
      <c r="A72" s="9"/>
      <c r="B72" s="10" t="s">
        <v>55</v>
      </c>
      <c r="C72" s="11" t="n">
        <v>190.4</v>
      </c>
      <c r="D72" s="10"/>
      <c r="E72" s="10" t="n">
        <v>190.4</v>
      </c>
      <c r="F72" s="10"/>
      <c r="G72" s="10"/>
    </row>
    <row r="73" customFormat="false" ht="12.75" hidden="false" customHeight="false" outlineLevel="0" collapsed="false">
      <c r="A73" s="9"/>
      <c r="B73" s="10" t="s">
        <v>56</v>
      </c>
      <c r="C73" s="11" t="n">
        <v>127.85</v>
      </c>
      <c r="D73" s="10"/>
      <c r="E73" s="10"/>
      <c r="F73" s="22" t="n">
        <v>127.85</v>
      </c>
      <c r="G73" s="10"/>
    </row>
    <row r="74" customFormat="false" ht="12.75" hidden="false" customHeight="false" outlineLevel="0" collapsed="false">
      <c r="A74" s="9"/>
      <c r="B74" s="10" t="s">
        <v>57</v>
      </c>
      <c r="C74" s="11" t="n">
        <v>784.31</v>
      </c>
      <c r="D74" s="10"/>
      <c r="E74" s="10"/>
      <c r="F74" s="10"/>
      <c r="G74" s="10" t="n">
        <v>784.31</v>
      </c>
    </row>
    <row r="75" customFormat="false" ht="12.75" hidden="false" customHeight="false" outlineLevel="0" collapsed="false">
      <c r="A75" s="9"/>
      <c r="B75" s="10" t="s">
        <v>25</v>
      </c>
      <c r="C75" s="11" t="n">
        <v>8.8</v>
      </c>
      <c r="D75" s="10"/>
      <c r="E75" s="10"/>
      <c r="F75" s="11"/>
      <c r="G75" s="11" t="n">
        <v>8.8</v>
      </c>
    </row>
    <row r="76" customFormat="false" ht="12.75" hidden="false" customHeight="false" outlineLevel="0" collapsed="false">
      <c r="A76" s="9"/>
      <c r="B76" s="10" t="s">
        <v>58</v>
      </c>
      <c r="C76" s="11" t="n">
        <v>5.11</v>
      </c>
      <c r="D76" s="10"/>
      <c r="E76" s="10"/>
      <c r="F76" s="11"/>
      <c r="G76" s="11" t="n">
        <v>5.11</v>
      </c>
    </row>
    <row r="77" customFormat="false" ht="12.75" hidden="false" customHeight="false" outlineLevel="0" collapsed="false">
      <c r="A77" s="9"/>
      <c r="B77" s="10" t="s">
        <v>59</v>
      </c>
      <c r="C77" s="11" t="n">
        <v>61.77</v>
      </c>
      <c r="D77" s="10" t="n">
        <v>61.77</v>
      </c>
      <c r="E77" s="10"/>
      <c r="F77" s="10"/>
      <c r="G77" s="10"/>
    </row>
    <row r="78" customFormat="false" ht="12.75" hidden="false" customHeight="false" outlineLevel="0" collapsed="false">
      <c r="A78" s="9"/>
      <c r="B78" s="10" t="s">
        <v>60</v>
      </c>
      <c r="C78" s="11" t="n">
        <v>120.74</v>
      </c>
      <c r="D78" s="10" t="n">
        <v>120.74</v>
      </c>
      <c r="E78" s="10"/>
      <c r="F78" s="10"/>
      <c r="G78" s="10"/>
    </row>
    <row r="79" customFormat="false" ht="12.75" hidden="false" customHeight="false" outlineLevel="0" collapsed="false">
      <c r="A79" s="9"/>
      <c r="B79" s="10" t="s">
        <v>22</v>
      </c>
      <c r="C79" s="11" t="n">
        <v>299.7</v>
      </c>
      <c r="D79" s="10"/>
      <c r="E79" s="10"/>
      <c r="F79" s="10"/>
      <c r="G79" s="10" t="n">
        <v>299.7</v>
      </c>
    </row>
    <row r="80" customFormat="false" ht="12.75" hidden="false" customHeight="false" outlineLevel="0" collapsed="false">
      <c r="A80" s="9"/>
      <c r="B80" s="10" t="s">
        <v>61</v>
      </c>
      <c r="C80" s="11" t="n">
        <v>119.69</v>
      </c>
      <c r="D80" s="10" t="n">
        <v>119.69</v>
      </c>
      <c r="E80" s="10"/>
      <c r="F80" s="10"/>
      <c r="G80" s="10"/>
    </row>
    <row r="81" customFormat="false" ht="12.75" hidden="false" customHeight="false" outlineLevel="0" collapsed="false">
      <c r="A81" s="9"/>
      <c r="B81" s="10" t="s">
        <v>62</v>
      </c>
      <c r="C81" s="11" t="n">
        <v>38.57</v>
      </c>
      <c r="D81" s="10" t="n">
        <v>38.57</v>
      </c>
      <c r="E81" s="10"/>
      <c r="F81" s="10"/>
      <c r="G81" s="10"/>
    </row>
    <row r="82" customFormat="false" ht="12.75" hidden="false" customHeight="false" outlineLevel="0" collapsed="false">
      <c r="A82" s="9"/>
      <c r="B82" s="10" t="s">
        <v>63</v>
      </c>
      <c r="C82" s="11" t="n">
        <v>14.19</v>
      </c>
      <c r="D82" s="10" t="n">
        <v>14.19</v>
      </c>
      <c r="E82" s="10"/>
      <c r="F82" s="10"/>
      <c r="G82" s="10"/>
    </row>
    <row r="83" customFormat="false" ht="12.75" hidden="false" customHeight="false" outlineLevel="0" collapsed="false">
      <c r="A83" s="9"/>
      <c r="B83" s="10" t="s">
        <v>25</v>
      </c>
      <c r="C83" s="11" t="n">
        <v>9.18</v>
      </c>
      <c r="D83" s="10" t="n">
        <v>9.18</v>
      </c>
      <c r="E83" s="10"/>
      <c r="F83" s="10"/>
      <c r="G83" s="10"/>
    </row>
    <row r="84" customFormat="false" ht="12.75" hidden="false" customHeight="false" outlineLevel="0" collapsed="false">
      <c r="A84" s="9"/>
      <c r="B84" s="10" t="s">
        <v>11</v>
      </c>
      <c r="C84" s="11" t="n">
        <v>17.74</v>
      </c>
      <c r="D84" s="10" t="n">
        <v>17.74</v>
      </c>
      <c r="E84" s="10"/>
      <c r="F84" s="10"/>
      <c r="G84" s="10"/>
    </row>
    <row r="85" customFormat="false" ht="12.75" hidden="false" customHeight="false" outlineLevel="0" collapsed="false">
      <c r="A85" s="9"/>
      <c r="B85" s="10" t="s">
        <v>14</v>
      </c>
      <c r="C85" s="11" t="n">
        <v>3.32</v>
      </c>
      <c r="D85" s="10" t="n">
        <v>3.32</v>
      </c>
      <c r="E85" s="10"/>
      <c r="F85" s="10"/>
      <c r="G85" s="10"/>
    </row>
    <row r="86" customFormat="false" ht="12.75" hidden="false" customHeight="false" outlineLevel="0" collapsed="false">
      <c r="A86" s="9"/>
      <c r="B86" s="10" t="s">
        <v>64</v>
      </c>
      <c r="C86" s="11" t="n">
        <v>15.42</v>
      </c>
      <c r="D86" s="10" t="n">
        <v>15.42</v>
      </c>
      <c r="E86" s="10"/>
      <c r="F86" s="23"/>
      <c r="G86" s="10"/>
    </row>
    <row r="87" customFormat="false" ht="12.75" hidden="false" customHeight="false" outlineLevel="0" collapsed="false">
      <c r="A87" s="9"/>
      <c r="B87" s="10" t="s">
        <v>25</v>
      </c>
      <c r="C87" s="11" t="n">
        <v>19.3</v>
      </c>
      <c r="D87" s="10"/>
      <c r="E87" s="10"/>
      <c r="F87" s="22" t="n">
        <v>19.3</v>
      </c>
      <c r="G87" s="10"/>
    </row>
    <row r="88" customFormat="false" ht="12.75" hidden="false" customHeight="false" outlineLevel="0" collapsed="false">
      <c r="A88" s="9"/>
      <c r="B88" s="10" t="s">
        <v>65</v>
      </c>
      <c r="C88" s="11" t="n">
        <v>55.96</v>
      </c>
      <c r="D88" s="10" t="n">
        <v>55.96</v>
      </c>
      <c r="E88" s="10"/>
      <c r="F88" s="22"/>
      <c r="G88" s="10"/>
    </row>
    <row r="89" customFormat="false" ht="12.75" hidden="false" customHeight="false" outlineLevel="0" collapsed="false">
      <c r="A89" s="9"/>
      <c r="B89" s="10" t="s">
        <v>9</v>
      </c>
      <c r="C89" s="11" t="n">
        <v>23.04</v>
      </c>
      <c r="D89" s="10"/>
      <c r="E89" s="10"/>
      <c r="F89" s="22" t="n">
        <v>23.04</v>
      </c>
      <c r="G89" s="10"/>
    </row>
    <row r="90" customFormat="false" ht="12.75" hidden="false" customHeight="false" outlineLevel="0" collapsed="false">
      <c r="A90" s="9"/>
      <c r="B90" s="10" t="s">
        <v>66</v>
      </c>
      <c r="C90" s="11" t="n">
        <v>27.72</v>
      </c>
      <c r="D90" s="10"/>
      <c r="E90" s="10"/>
      <c r="F90" s="22" t="n">
        <v>27.72</v>
      </c>
      <c r="G90" s="10"/>
    </row>
    <row r="91" customFormat="false" ht="12.75" hidden="false" customHeight="false" outlineLevel="0" collapsed="false">
      <c r="A91" s="9"/>
      <c r="B91" s="10" t="s">
        <v>67</v>
      </c>
      <c r="C91" s="11" t="n">
        <v>850.91</v>
      </c>
      <c r="D91" s="10" t="n">
        <v>665</v>
      </c>
      <c r="E91" s="10"/>
      <c r="F91" s="22" t="n">
        <v>185.91</v>
      </c>
      <c r="G91" s="10"/>
    </row>
    <row r="92" customFormat="false" ht="12.75" hidden="false" customHeight="false" outlineLevel="0" collapsed="false">
      <c r="A92" s="9"/>
      <c r="B92" s="10" t="s">
        <v>25</v>
      </c>
      <c r="C92" s="11" t="n">
        <v>10.03</v>
      </c>
      <c r="D92" s="10"/>
      <c r="E92" s="10"/>
      <c r="F92" s="10"/>
      <c r="G92" s="10" t="n">
        <v>10.03</v>
      </c>
    </row>
    <row r="93" customFormat="false" ht="12.75" hidden="false" customHeight="false" outlineLevel="0" collapsed="false">
      <c r="A93" s="9"/>
      <c r="B93" s="10" t="s">
        <v>68</v>
      </c>
      <c r="C93" s="11" t="n">
        <v>10.21</v>
      </c>
      <c r="D93" s="10"/>
      <c r="E93" s="10"/>
      <c r="F93" s="10"/>
      <c r="G93" s="10" t="n">
        <v>10.21</v>
      </c>
    </row>
    <row r="94" customFormat="false" ht="12.75" hidden="false" customHeight="false" outlineLevel="0" collapsed="false">
      <c r="A94" s="9"/>
      <c r="B94" s="10" t="s">
        <v>6</v>
      </c>
      <c r="C94" s="11" t="n">
        <v>7.84</v>
      </c>
      <c r="D94" s="10" t="n">
        <v>7.84</v>
      </c>
      <c r="E94" s="10"/>
      <c r="F94" s="10"/>
      <c r="G94" s="10"/>
    </row>
    <row r="95" customFormat="false" ht="12.75" hidden="false" customHeight="false" outlineLevel="0" collapsed="false">
      <c r="A95" s="9"/>
      <c r="B95" s="10" t="s">
        <v>6</v>
      </c>
      <c r="C95" s="11" t="n">
        <v>8.26</v>
      </c>
      <c r="D95" s="10" t="n">
        <v>8.26</v>
      </c>
      <c r="E95" s="10"/>
      <c r="F95" s="10"/>
      <c r="G95" s="10"/>
    </row>
    <row r="96" customFormat="false" ht="12.75" hidden="false" customHeight="false" outlineLevel="0" collapsed="false">
      <c r="A96" s="9"/>
      <c r="B96" s="10" t="s">
        <v>69</v>
      </c>
      <c r="C96" s="11" t="n">
        <v>4.45</v>
      </c>
      <c r="D96" s="10"/>
      <c r="E96" s="10"/>
      <c r="F96" s="10"/>
      <c r="G96" s="24" t="n">
        <v>4.45</v>
      </c>
    </row>
    <row r="97" customFormat="false" ht="12.75" hidden="false" customHeight="false" outlineLevel="0" collapsed="false">
      <c r="A97" s="9"/>
      <c r="B97" s="10" t="s">
        <v>70</v>
      </c>
      <c r="C97" s="11" t="n">
        <v>4.91</v>
      </c>
      <c r="D97" s="10"/>
      <c r="E97" s="10"/>
      <c r="F97" s="10"/>
      <c r="G97" s="24" t="n">
        <v>4.91</v>
      </c>
    </row>
    <row r="98" customFormat="false" ht="12.75" hidden="false" customHeight="false" outlineLevel="0" collapsed="false">
      <c r="A98" s="9"/>
      <c r="B98" s="10" t="s">
        <v>58</v>
      </c>
      <c r="C98" s="11" t="n">
        <v>4.26</v>
      </c>
      <c r="D98" s="10"/>
      <c r="E98" s="10"/>
      <c r="F98" s="10"/>
      <c r="G98" s="24" t="n">
        <v>4.26</v>
      </c>
    </row>
    <row r="99" customFormat="false" ht="12.75" hidden="false" customHeight="false" outlineLevel="0" collapsed="false">
      <c r="A99" s="9"/>
      <c r="B99" s="10" t="s">
        <v>70</v>
      </c>
      <c r="C99" s="11" t="n">
        <v>9.33</v>
      </c>
      <c r="D99" s="10"/>
      <c r="E99" s="10"/>
      <c r="F99" s="10"/>
      <c r="G99" s="24" t="n">
        <v>9.33</v>
      </c>
    </row>
    <row r="100" customFormat="false" ht="12.75" hidden="false" customHeight="false" outlineLevel="0" collapsed="false">
      <c r="A100" s="9"/>
      <c r="B100" s="10" t="s">
        <v>71</v>
      </c>
      <c r="C100" s="11" t="n">
        <v>74.83</v>
      </c>
      <c r="D100" s="10"/>
      <c r="E100" s="10"/>
      <c r="F100" s="10"/>
      <c r="G100" s="10" t="n">
        <v>74.83</v>
      </c>
    </row>
    <row r="101" customFormat="false" ht="12.75" hidden="false" customHeight="false" outlineLevel="0" collapsed="false">
      <c r="A101" s="9"/>
      <c r="B101" s="10" t="s">
        <v>72</v>
      </c>
      <c r="C101" s="11" t="n">
        <v>46.8</v>
      </c>
      <c r="D101" s="10"/>
      <c r="E101" s="10"/>
      <c r="F101" s="10"/>
      <c r="G101" s="10" t="n">
        <v>46.8</v>
      </c>
    </row>
    <row r="102" customFormat="false" ht="12.75" hidden="false" customHeight="false" outlineLevel="0" collapsed="false">
      <c r="A102" s="9"/>
      <c r="B102" s="10" t="s">
        <v>73</v>
      </c>
      <c r="C102" s="11" t="n">
        <v>121.59</v>
      </c>
      <c r="D102" s="10"/>
      <c r="E102" s="10"/>
      <c r="F102" s="10"/>
      <c r="G102" s="10" t="n">
        <v>121.59</v>
      </c>
    </row>
    <row r="103" customFormat="false" ht="12.75" hidden="false" customHeight="false" outlineLevel="0" collapsed="false">
      <c r="A103" s="9"/>
      <c r="B103" s="10" t="s">
        <v>74</v>
      </c>
      <c r="C103" s="11" t="n">
        <v>193.87</v>
      </c>
      <c r="D103" s="11" t="n">
        <v>193.87</v>
      </c>
      <c r="E103" s="10"/>
      <c r="F103" s="10"/>
      <c r="G103" s="10"/>
    </row>
    <row r="104" customFormat="false" ht="12.75" hidden="false" customHeight="false" outlineLevel="0" collapsed="false">
      <c r="A104" s="9"/>
      <c r="B104" s="10" t="s">
        <v>74</v>
      </c>
      <c r="C104" s="11" t="n">
        <v>194.41</v>
      </c>
      <c r="D104" s="11" t="n">
        <v>194.41</v>
      </c>
      <c r="E104" s="10"/>
      <c r="F104" s="10"/>
      <c r="G104" s="10"/>
    </row>
    <row r="105" customFormat="false" ht="12.75" hidden="false" customHeight="false" outlineLevel="0" collapsed="false">
      <c r="A105" s="13"/>
      <c r="B105" s="14" t="s">
        <v>75</v>
      </c>
      <c r="C105" s="15" t="n">
        <v>222.1</v>
      </c>
      <c r="D105" s="15" t="n">
        <v>222.1</v>
      </c>
      <c r="E105" s="14"/>
      <c r="F105" s="14"/>
      <c r="G105" s="14"/>
    </row>
    <row r="106" customFormat="false" ht="12.75" hidden="false" customHeight="false" outlineLevel="0" collapsed="false">
      <c r="A106" s="17" t="s">
        <v>76</v>
      </c>
      <c r="B106" s="25"/>
      <c r="C106" s="19" t="n">
        <f aca="false">SUM(C24:C105)</f>
        <v>6338.15</v>
      </c>
      <c r="D106" s="19" t="n">
        <f aca="false">SUM(D24:D105)</f>
        <v>2787.65</v>
      </c>
      <c r="E106" s="19" t="n">
        <f aca="false">SUM(E24:E105)</f>
        <v>956.28</v>
      </c>
      <c r="F106" s="19" t="n">
        <f aca="false">SUM(F24:F105)</f>
        <v>779.1</v>
      </c>
      <c r="G106" s="19" t="n">
        <f aca="false">SUM(G24:G105)</f>
        <v>1815.12</v>
      </c>
      <c r="H106" s="20"/>
      <c r="I106" s="20"/>
    </row>
    <row r="107" customFormat="false" ht="12.75" hidden="false" customHeight="false" outlineLevel="0" collapsed="false">
      <c r="E107" s="20"/>
    </row>
    <row r="108" customFormat="false" ht="12.75" hidden="false" customHeight="false" outlineLevel="0" collapsed="false">
      <c r="A108" s="5" t="s">
        <v>77</v>
      </c>
      <c r="B108" s="6" t="s">
        <v>24</v>
      </c>
      <c r="C108" s="7" t="n">
        <v>33.1</v>
      </c>
      <c r="D108" s="7" t="n">
        <v>33.1</v>
      </c>
      <c r="E108" s="6"/>
      <c r="F108" s="6"/>
      <c r="G108" s="6"/>
    </row>
    <row r="109" customFormat="false" ht="12.75" hidden="false" customHeight="false" outlineLevel="0" collapsed="false">
      <c r="A109" s="9"/>
      <c r="B109" s="10" t="s">
        <v>78</v>
      </c>
      <c r="C109" s="11" t="n">
        <v>44.11</v>
      </c>
      <c r="D109" s="11" t="n">
        <v>44.11</v>
      </c>
      <c r="E109" s="10"/>
      <c r="F109" s="10"/>
      <c r="G109" s="10"/>
    </row>
    <row r="110" customFormat="false" ht="12.75" hidden="false" customHeight="false" outlineLevel="0" collapsed="false">
      <c r="A110" s="9"/>
      <c r="B110" s="10" t="s">
        <v>11</v>
      </c>
      <c r="C110" s="11" t="n">
        <v>8.09</v>
      </c>
      <c r="D110" s="11" t="n">
        <v>8.09</v>
      </c>
      <c r="E110" s="10"/>
      <c r="F110" s="10"/>
      <c r="G110" s="10"/>
    </row>
    <row r="111" customFormat="false" ht="12.75" hidden="false" customHeight="false" outlineLevel="0" collapsed="false">
      <c r="A111" s="9"/>
      <c r="B111" s="10" t="s">
        <v>79</v>
      </c>
      <c r="C111" s="11" t="n">
        <v>90.17</v>
      </c>
      <c r="D111" s="11" t="n">
        <v>90.17</v>
      </c>
      <c r="E111" s="10"/>
      <c r="F111" s="10"/>
      <c r="G111" s="10"/>
    </row>
    <row r="112" customFormat="false" ht="12.75" hidden="false" customHeight="false" outlineLevel="0" collapsed="false">
      <c r="A112" s="9"/>
      <c r="B112" s="10" t="s">
        <v>11</v>
      </c>
      <c r="C112" s="11" t="n">
        <v>8.94</v>
      </c>
      <c r="D112" s="11" t="n">
        <v>8.94</v>
      </c>
      <c r="E112" s="10"/>
      <c r="F112" s="10"/>
      <c r="G112" s="10"/>
    </row>
    <row r="113" customFormat="false" ht="12.75" hidden="false" customHeight="false" outlineLevel="0" collapsed="false">
      <c r="A113" s="9"/>
      <c r="B113" s="10" t="s">
        <v>80</v>
      </c>
      <c r="C113" s="11" t="n">
        <v>21.92</v>
      </c>
      <c r="D113" s="11" t="n">
        <v>21.92</v>
      </c>
      <c r="E113" s="10"/>
      <c r="F113" s="10"/>
      <c r="G113" s="10"/>
    </row>
    <row r="114" customFormat="false" ht="12.75" hidden="false" customHeight="false" outlineLevel="0" collapsed="false">
      <c r="A114" s="9"/>
      <c r="B114" s="10" t="s">
        <v>81</v>
      </c>
      <c r="C114" s="11" t="n">
        <v>10.07</v>
      </c>
      <c r="D114" s="11" t="n">
        <v>10.07</v>
      </c>
      <c r="E114" s="10"/>
      <c r="F114" s="10"/>
      <c r="G114" s="10"/>
    </row>
    <row r="115" customFormat="false" ht="12.75" hidden="false" customHeight="false" outlineLevel="0" collapsed="false">
      <c r="A115" s="13"/>
      <c r="B115" s="14" t="s">
        <v>21</v>
      </c>
      <c r="C115" s="15" t="n">
        <v>15.03</v>
      </c>
      <c r="D115" s="15" t="n">
        <v>15.03</v>
      </c>
      <c r="E115" s="14"/>
      <c r="F115" s="14"/>
      <c r="G115" s="14"/>
    </row>
    <row r="116" customFormat="false" ht="12.75" hidden="false" customHeight="false" outlineLevel="0" collapsed="false">
      <c r="A116" s="17" t="s">
        <v>82</v>
      </c>
      <c r="B116" s="25"/>
      <c r="C116" s="19" t="n">
        <f aca="false">SUM(C108:C115)</f>
        <v>231.43</v>
      </c>
      <c r="D116" s="19" t="n">
        <f aca="false">SUM(D108:D115)</f>
        <v>231.43</v>
      </c>
      <c r="E116" s="26"/>
      <c r="F116" s="26"/>
      <c r="G116" s="26"/>
    </row>
    <row r="118" customFormat="false" ht="12.75" hidden="false" customHeight="false" outlineLevel="0" collapsed="false">
      <c r="A118" s="5" t="s">
        <v>83</v>
      </c>
      <c r="B118" s="6" t="s">
        <v>84</v>
      </c>
      <c r="C118" s="7" t="n">
        <v>404.4</v>
      </c>
      <c r="D118" s="6"/>
      <c r="E118" s="7" t="n">
        <v>404.4</v>
      </c>
      <c r="F118" s="6"/>
      <c r="G118" s="6"/>
    </row>
    <row r="119" customFormat="false" ht="12.75" hidden="false" customHeight="false" outlineLevel="0" collapsed="false">
      <c r="A119" s="9"/>
      <c r="B119" s="10" t="s">
        <v>14</v>
      </c>
      <c r="C119" s="11" t="n">
        <v>16.6</v>
      </c>
      <c r="D119" s="10"/>
      <c r="E119" s="11" t="n">
        <v>16.6</v>
      </c>
      <c r="F119" s="10"/>
      <c r="G119" s="10"/>
    </row>
    <row r="120" customFormat="false" ht="12.75" hidden="false" customHeight="false" outlineLevel="0" collapsed="false">
      <c r="A120" s="9"/>
      <c r="B120" s="10" t="s">
        <v>85</v>
      </c>
      <c r="C120" s="11" t="n">
        <v>12.42</v>
      </c>
      <c r="D120" s="10"/>
      <c r="E120" s="11" t="n">
        <v>12.42</v>
      </c>
      <c r="F120" s="10"/>
      <c r="G120" s="10"/>
    </row>
    <row r="121" customFormat="false" ht="12.75" hidden="false" customHeight="false" outlineLevel="0" collapsed="false">
      <c r="A121" s="9"/>
      <c r="B121" s="10" t="s">
        <v>86</v>
      </c>
      <c r="C121" s="11" t="n">
        <v>12.39</v>
      </c>
      <c r="D121" s="10"/>
      <c r="E121" s="11" t="n">
        <v>12.39</v>
      </c>
      <c r="F121" s="10"/>
      <c r="G121" s="10"/>
    </row>
    <row r="122" customFormat="false" ht="12.75" hidden="false" customHeight="false" outlineLevel="0" collapsed="false">
      <c r="A122" s="9"/>
      <c r="B122" s="10" t="s">
        <v>87</v>
      </c>
      <c r="C122" s="11" t="n">
        <v>10.34</v>
      </c>
      <c r="D122" s="10"/>
      <c r="E122" s="11" t="n">
        <v>10.34</v>
      </c>
      <c r="F122" s="10"/>
      <c r="G122" s="10"/>
    </row>
    <row r="123" customFormat="false" ht="12.75" hidden="false" customHeight="false" outlineLevel="0" collapsed="false">
      <c r="A123" s="9"/>
      <c r="B123" s="10" t="s">
        <v>88</v>
      </c>
      <c r="C123" s="11" t="n">
        <v>12.28</v>
      </c>
      <c r="D123" s="10"/>
      <c r="E123" s="11" t="n">
        <v>12.28</v>
      </c>
      <c r="F123" s="10"/>
      <c r="G123" s="10"/>
    </row>
    <row r="124" customFormat="false" ht="12.75" hidden="false" customHeight="false" outlineLevel="0" collapsed="false">
      <c r="A124" s="9"/>
      <c r="B124" s="10" t="s">
        <v>89</v>
      </c>
      <c r="C124" s="11" t="n">
        <v>8.08</v>
      </c>
      <c r="D124" s="10"/>
      <c r="E124" s="11" t="n">
        <v>8.08</v>
      </c>
      <c r="F124" s="10"/>
      <c r="G124" s="10"/>
    </row>
    <row r="125" customFormat="false" ht="12.75" hidden="false" customHeight="false" outlineLevel="0" collapsed="false">
      <c r="A125" s="9"/>
      <c r="B125" s="10" t="s">
        <v>38</v>
      </c>
      <c r="C125" s="11" t="n">
        <v>8.88</v>
      </c>
      <c r="D125" s="10"/>
      <c r="E125" s="11"/>
      <c r="F125" s="10"/>
      <c r="G125" s="11" t="n">
        <v>8.88</v>
      </c>
    </row>
    <row r="126" customFormat="false" ht="12.75" hidden="false" customHeight="false" outlineLevel="0" collapsed="false">
      <c r="A126" s="9"/>
      <c r="B126" s="10" t="s">
        <v>90</v>
      </c>
      <c r="C126" s="11" t="n">
        <v>110.73</v>
      </c>
      <c r="D126" s="10"/>
      <c r="E126" s="11" t="n">
        <v>110.73</v>
      </c>
      <c r="F126" s="10"/>
      <c r="G126" s="10"/>
    </row>
    <row r="127" customFormat="false" ht="12.75" hidden="false" customHeight="false" outlineLevel="0" collapsed="false">
      <c r="A127" s="9"/>
      <c r="B127" s="10" t="s">
        <v>25</v>
      </c>
      <c r="C127" s="11" t="n">
        <v>13.35</v>
      </c>
      <c r="D127" s="10"/>
      <c r="E127" s="11"/>
      <c r="F127" s="10"/>
      <c r="G127" s="11" t="n">
        <v>13.35</v>
      </c>
    </row>
    <row r="128" customFormat="false" ht="12.75" hidden="false" customHeight="false" outlineLevel="0" collapsed="false">
      <c r="A128" s="9"/>
      <c r="B128" s="10" t="s">
        <v>11</v>
      </c>
      <c r="C128" s="11" t="n">
        <v>17.71</v>
      </c>
      <c r="D128" s="10"/>
      <c r="E128" s="11" t="n">
        <v>17.71</v>
      </c>
      <c r="F128" s="10"/>
      <c r="G128" s="10"/>
    </row>
    <row r="129" customFormat="false" ht="12.75" hidden="false" customHeight="false" outlineLevel="0" collapsed="false">
      <c r="A129" s="9"/>
      <c r="B129" s="10" t="s">
        <v>91</v>
      </c>
      <c r="C129" s="11" t="n">
        <v>10.95</v>
      </c>
      <c r="D129" s="10"/>
      <c r="E129" s="11" t="n">
        <v>10.95</v>
      </c>
      <c r="F129" s="10"/>
      <c r="G129" s="10"/>
    </row>
    <row r="130" customFormat="false" ht="12.75" hidden="false" customHeight="false" outlineLevel="0" collapsed="false">
      <c r="A130" s="9"/>
      <c r="B130" s="10" t="s">
        <v>92</v>
      </c>
      <c r="C130" s="11" t="n">
        <v>13.56</v>
      </c>
      <c r="D130" s="10"/>
      <c r="E130" s="11" t="n">
        <v>13.56</v>
      </c>
      <c r="F130" s="10"/>
      <c r="G130" s="10"/>
    </row>
    <row r="131" customFormat="false" ht="12.75" hidden="false" customHeight="false" outlineLevel="0" collapsed="false">
      <c r="A131" s="9"/>
      <c r="B131" s="10" t="s">
        <v>93</v>
      </c>
      <c r="C131" s="11" t="n">
        <v>57.72</v>
      </c>
      <c r="D131" s="10"/>
      <c r="E131" s="11" t="n">
        <v>57.72</v>
      </c>
      <c r="F131" s="10"/>
      <c r="G131" s="10"/>
    </row>
    <row r="132" customFormat="false" ht="12.75" hidden="false" customHeight="false" outlineLevel="0" collapsed="false">
      <c r="A132" s="9"/>
      <c r="B132" s="10" t="s">
        <v>94</v>
      </c>
      <c r="C132" s="11" t="n">
        <v>49.84</v>
      </c>
      <c r="D132" s="10"/>
      <c r="E132" s="11" t="n">
        <v>49.84</v>
      </c>
      <c r="F132" s="10"/>
      <c r="G132" s="10"/>
    </row>
    <row r="133" customFormat="false" ht="12.75" hidden="false" customHeight="false" outlineLevel="0" collapsed="false">
      <c r="A133" s="9"/>
      <c r="B133" s="10" t="s">
        <v>95</v>
      </c>
      <c r="C133" s="11" t="n">
        <v>57.81</v>
      </c>
      <c r="D133" s="10"/>
      <c r="E133" s="11" t="n">
        <v>57.81</v>
      </c>
      <c r="F133" s="10"/>
      <c r="G133" s="10"/>
    </row>
    <row r="134" customFormat="false" ht="12.75" hidden="false" customHeight="false" outlineLevel="0" collapsed="false">
      <c r="A134" s="9"/>
      <c r="B134" s="10" t="s">
        <v>24</v>
      </c>
      <c r="C134" s="11" t="n">
        <v>423.64</v>
      </c>
      <c r="D134" s="10"/>
      <c r="E134" s="11"/>
      <c r="F134" s="11" t="n">
        <v>423.64</v>
      </c>
      <c r="G134" s="10"/>
    </row>
    <row r="135" customFormat="false" ht="12.75" hidden="false" customHeight="false" outlineLevel="0" collapsed="false">
      <c r="A135" s="9"/>
      <c r="B135" s="10" t="s">
        <v>96</v>
      </c>
      <c r="C135" s="11" t="n">
        <v>29.5</v>
      </c>
      <c r="D135" s="10"/>
      <c r="E135" s="11" t="n">
        <v>29.5</v>
      </c>
      <c r="F135" s="10"/>
      <c r="G135" s="10"/>
    </row>
    <row r="136" customFormat="false" ht="12.75" hidden="false" customHeight="false" outlineLevel="0" collapsed="false">
      <c r="A136" s="9"/>
      <c r="B136" s="10" t="s">
        <v>97</v>
      </c>
      <c r="C136" s="11" t="n">
        <v>40.35</v>
      </c>
      <c r="D136" s="10"/>
      <c r="E136" s="11" t="n">
        <v>40.35</v>
      </c>
      <c r="F136" s="10"/>
      <c r="G136" s="10"/>
    </row>
    <row r="137" customFormat="false" ht="12.75" hidden="false" customHeight="false" outlineLevel="0" collapsed="false">
      <c r="A137" s="9"/>
      <c r="B137" s="10" t="s">
        <v>98</v>
      </c>
      <c r="C137" s="11" t="n">
        <v>106.9</v>
      </c>
      <c r="D137" s="10"/>
      <c r="E137" s="11" t="n">
        <v>106.9</v>
      </c>
      <c r="F137" s="10"/>
      <c r="G137" s="10"/>
    </row>
    <row r="138" customFormat="false" ht="12.75" hidden="false" customHeight="false" outlineLevel="0" collapsed="false">
      <c r="A138" s="9"/>
      <c r="B138" s="10" t="s">
        <v>99</v>
      </c>
      <c r="C138" s="11" t="n">
        <v>43.7</v>
      </c>
      <c r="D138" s="10"/>
      <c r="E138" s="11" t="n">
        <v>43.7</v>
      </c>
      <c r="F138" s="10"/>
      <c r="G138" s="10"/>
    </row>
    <row r="139" customFormat="false" ht="12.75" hidden="false" customHeight="false" outlineLevel="0" collapsed="false">
      <c r="A139" s="9"/>
      <c r="B139" s="10" t="s">
        <v>70</v>
      </c>
      <c r="C139" s="11" t="n">
        <v>20.96</v>
      </c>
      <c r="D139" s="10"/>
      <c r="E139" s="11" t="n">
        <v>20.96</v>
      </c>
      <c r="F139" s="10"/>
      <c r="G139" s="10"/>
    </row>
    <row r="140" customFormat="false" ht="12.75" hidden="false" customHeight="false" outlineLevel="0" collapsed="false">
      <c r="A140" s="9"/>
      <c r="B140" s="10" t="s">
        <v>100</v>
      </c>
      <c r="C140" s="11" t="n">
        <v>25.94</v>
      </c>
      <c r="D140" s="10"/>
      <c r="E140" s="11" t="n">
        <v>25.94</v>
      </c>
      <c r="F140" s="10"/>
      <c r="G140" s="10"/>
    </row>
    <row r="141" customFormat="false" ht="12.75" hidden="false" customHeight="false" outlineLevel="0" collapsed="false">
      <c r="A141" s="9"/>
      <c r="B141" s="10" t="s">
        <v>101</v>
      </c>
      <c r="C141" s="11" t="n">
        <v>16.81</v>
      </c>
      <c r="D141" s="10"/>
      <c r="E141" s="11" t="n">
        <v>16.81</v>
      </c>
      <c r="F141" s="10"/>
      <c r="G141" s="10"/>
    </row>
    <row r="142" customFormat="false" ht="12.75" hidden="false" customHeight="false" outlineLevel="0" collapsed="false">
      <c r="A142" s="9"/>
      <c r="B142" s="10" t="s">
        <v>24</v>
      </c>
      <c r="C142" s="11" t="n">
        <v>20.62</v>
      </c>
      <c r="D142" s="10"/>
      <c r="E142" s="11" t="n">
        <v>20.62</v>
      </c>
      <c r="F142" s="10"/>
      <c r="G142" s="10"/>
    </row>
    <row r="143" customFormat="false" ht="12.75" hidden="false" customHeight="false" outlineLevel="0" collapsed="false">
      <c r="A143" s="9"/>
      <c r="B143" s="10" t="s">
        <v>81</v>
      </c>
      <c r="C143" s="11" t="n">
        <v>12.71</v>
      </c>
      <c r="D143" s="10"/>
      <c r="E143" s="11"/>
      <c r="F143" s="10"/>
      <c r="G143" s="11" t="n">
        <v>12.71</v>
      </c>
    </row>
    <row r="144" customFormat="false" ht="12.75" hidden="false" customHeight="false" outlineLevel="0" collapsed="false">
      <c r="A144" s="9"/>
      <c r="B144" s="10" t="s">
        <v>11</v>
      </c>
      <c r="C144" s="11" t="n">
        <v>17.59</v>
      </c>
      <c r="D144" s="10"/>
      <c r="E144" s="11" t="n">
        <v>17.59</v>
      </c>
      <c r="F144" s="10"/>
      <c r="G144" s="10"/>
    </row>
    <row r="145" customFormat="false" ht="12.75" hidden="false" customHeight="false" outlineLevel="0" collapsed="false">
      <c r="A145" s="9"/>
      <c r="B145" s="10" t="s">
        <v>66</v>
      </c>
      <c r="C145" s="11" t="n">
        <v>10.51</v>
      </c>
      <c r="D145" s="10"/>
      <c r="E145" s="11" t="n">
        <v>10.51</v>
      </c>
      <c r="F145" s="10"/>
      <c r="G145" s="10"/>
    </row>
    <row r="146" customFormat="false" ht="12.75" hidden="false" customHeight="false" outlineLevel="0" collapsed="false">
      <c r="A146" s="9"/>
      <c r="B146" s="10" t="s">
        <v>38</v>
      </c>
      <c r="C146" s="11" t="n">
        <v>8.82</v>
      </c>
      <c r="D146" s="10"/>
      <c r="E146" s="11"/>
      <c r="F146" s="10"/>
      <c r="G146" s="11" t="n">
        <v>8.82</v>
      </c>
    </row>
    <row r="147" customFormat="false" ht="12.75" hidden="false" customHeight="false" outlineLevel="0" collapsed="false">
      <c r="A147" s="9"/>
      <c r="B147" s="10" t="s">
        <v>102</v>
      </c>
      <c r="C147" s="11" t="n">
        <v>19.88</v>
      </c>
      <c r="D147" s="10"/>
      <c r="E147" s="11" t="n">
        <v>19.88</v>
      </c>
      <c r="F147" s="10"/>
      <c r="G147" s="10"/>
    </row>
    <row r="148" customFormat="false" ht="12.75" hidden="false" customHeight="false" outlineLevel="0" collapsed="false">
      <c r="A148" s="9"/>
      <c r="B148" s="10" t="s">
        <v>103</v>
      </c>
      <c r="C148" s="11" t="n">
        <v>93.63</v>
      </c>
      <c r="D148" s="10"/>
      <c r="E148" s="11" t="n">
        <v>93.63</v>
      </c>
      <c r="F148" s="10"/>
      <c r="G148" s="10"/>
    </row>
    <row r="149" customFormat="false" ht="12.75" hidden="false" customHeight="false" outlineLevel="0" collapsed="false">
      <c r="A149" s="9"/>
      <c r="B149" s="10" t="s">
        <v>104</v>
      </c>
      <c r="C149" s="11" t="n">
        <v>53.44</v>
      </c>
      <c r="D149" s="10"/>
      <c r="E149" s="11" t="n">
        <v>53.44</v>
      </c>
      <c r="F149" s="10"/>
      <c r="G149" s="10"/>
    </row>
    <row r="150" customFormat="false" ht="12.75" hidden="false" customHeight="false" outlineLevel="0" collapsed="false">
      <c r="A150" s="9"/>
      <c r="B150" s="10" t="s">
        <v>105</v>
      </c>
      <c r="C150" s="11" t="n">
        <v>46.97</v>
      </c>
      <c r="D150" s="10"/>
      <c r="E150" s="11" t="n">
        <v>46.97</v>
      </c>
      <c r="F150" s="10"/>
      <c r="G150" s="10"/>
    </row>
    <row r="151" customFormat="false" ht="12.75" hidden="false" customHeight="false" outlineLevel="0" collapsed="false">
      <c r="A151" s="9"/>
      <c r="B151" s="10" t="s">
        <v>106</v>
      </c>
      <c r="C151" s="11" t="n">
        <v>47.05</v>
      </c>
      <c r="D151" s="10"/>
      <c r="E151" s="11" t="n">
        <v>47.05</v>
      </c>
      <c r="F151" s="10"/>
      <c r="G151" s="10"/>
    </row>
    <row r="152" customFormat="false" ht="12.75" hidden="false" customHeight="false" outlineLevel="0" collapsed="false">
      <c r="A152" s="9"/>
      <c r="B152" s="10" t="s">
        <v>70</v>
      </c>
      <c r="C152" s="11" t="n">
        <v>3.24</v>
      </c>
      <c r="D152" s="10"/>
      <c r="E152" s="11"/>
      <c r="F152" s="10"/>
      <c r="G152" s="11" t="n">
        <v>3.24</v>
      </c>
    </row>
    <row r="153" customFormat="false" ht="12.75" hidden="false" customHeight="false" outlineLevel="0" collapsed="false">
      <c r="A153" s="9"/>
      <c r="B153" s="10" t="s">
        <v>70</v>
      </c>
      <c r="C153" s="11" t="n">
        <v>7.34</v>
      </c>
      <c r="D153" s="10"/>
      <c r="E153" s="11"/>
      <c r="F153" s="10"/>
      <c r="G153" s="11" t="n">
        <v>7.34</v>
      </c>
    </row>
    <row r="154" customFormat="false" ht="12.75" hidden="false" customHeight="false" outlineLevel="0" collapsed="false">
      <c r="A154" s="9"/>
      <c r="B154" s="10" t="s">
        <v>25</v>
      </c>
      <c r="C154" s="11" t="n">
        <v>13.47</v>
      </c>
      <c r="D154" s="10"/>
      <c r="E154" s="11" t="n">
        <v>13.47</v>
      </c>
      <c r="F154" s="10"/>
      <c r="G154" s="10"/>
    </row>
    <row r="155" customFormat="false" ht="12.75" hidden="false" customHeight="false" outlineLevel="0" collapsed="false">
      <c r="A155" s="9"/>
      <c r="B155" s="10" t="s">
        <v>107</v>
      </c>
      <c r="C155" s="11" t="n">
        <v>45.05</v>
      </c>
      <c r="D155" s="10"/>
      <c r="E155" s="11" t="n">
        <v>45.05</v>
      </c>
      <c r="F155" s="10"/>
      <c r="G155" s="10"/>
    </row>
    <row r="156" customFormat="false" ht="12.75" hidden="false" customHeight="false" outlineLevel="0" collapsed="false">
      <c r="A156" s="9"/>
      <c r="B156" s="10" t="s">
        <v>108</v>
      </c>
      <c r="C156" s="11" t="n">
        <v>76.89</v>
      </c>
      <c r="D156" s="10"/>
      <c r="E156" s="11" t="n">
        <v>76.89</v>
      </c>
      <c r="F156" s="10"/>
      <c r="G156" s="10"/>
    </row>
    <row r="157" customFormat="false" ht="12.75" hidden="false" customHeight="false" outlineLevel="0" collapsed="false">
      <c r="A157" s="9"/>
      <c r="B157" s="10" t="s">
        <v>109</v>
      </c>
      <c r="C157" s="11" t="n">
        <v>59.63</v>
      </c>
      <c r="D157" s="10"/>
      <c r="E157" s="11" t="n">
        <v>59.63</v>
      </c>
      <c r="F157" s="10"/>
      <c r="G157" s="10"/>
      <c r="H157" s="9"/>
    </row>
    <row r="158" customFormat="false" ht="12.75" hidden="false" customHeight="false" outlineLevel="0" collapsed="false">
      <c r="A158" s="9"/>
      <c r="B158" s="10" t="s">
        <v>38</v>
      </c>
      <c r="C158" s="11" t="n">
        <v>31.05</v>
      </c>
      <c r="D158" s="10"/>
      <c r="E158" s="11"/>
      <c r="F158" s="10"/>
      <c r="G158" s="11" t="n">
        <v>31.05</v>
      </c>
      <c r="H158" s="27"/>
    </row>
    <row r="159" customFormat="false" ht="12.75" hidden="false" customHeight="false" outlineLevel="0" collapsed="false">
      <c r="A159" s="9"/>
      <c r="B159" s="10" t="s">
        <v>70</v>
      </c>
      <c r="C159" s="11" t="n">
        <v>5.27</v>
      </c>
      <c r="D159" s="10"/>
      <c r="E159" s="11" t="n">
        <v>5.27</v>
      </c>
      <c r="F159" s="10"/>
      <c r="G159" s="10"/>
    </row>
    <row r="160" customFormat="false" ht="12.75" hidden="false" customHeight="false" outlineLevel="0" collapsed="false">
      <c r="A160" s="9"/>
      <c r="B160" s="10" t="s">
        <v>110</v>
      </c>
      <c r="C160" s="11" t="n">
        <v>60.33</v>
      </c>
      <c r="D160" s="10"/>
      <c r="E160" s="11" t="n">
        <v>60.33</v>
      </c>
      <c r="F160" s="10"/>
      <c r="G160" s="10"/>
    </row>
    <row r="161" customFormat="false" ht="12.75" hidden="false" customHeight="false" outlineLevel="0" collapsed="false">
      <c r="A161" s="9"/>
      <c r="B161" s="10" t="s">
        <v>111</v>
      </c>
      <c r="C161" s="11" t="n">
        <v>65.51</v>
      </c>
      <c r="D161" s="10"/>
      <c r="E161" s="11" t="n">
        <v>65.51</v>
      </c>
      <c r="F161" s="10"/>
      <c r="G161" s="10"/>
    </row>
    <row r="162" customFormat="false" ht="12.75" hidden="false" customHeight="false" outlineLevel="0" collapsed="false">
      <c r="A162" s="9"/>
      <c r="B162" s="10" t="s">
        <v>112</v>
      </c>
      <c r="C162" s="11" t="n">
        <v>13.72</v>
      </c>
      <c r="D162" s="10"/>
      <c r="E162" s="11" t="n">
        <v>13.72</v>
      </c>
      <c r="F162" s="10"/>
      <c r="G162" s="10"/>
    </row>
    <row r="163" customFormat="false" ht="12.75" hidden="false" customHeight="false" outlineLevel="0" collapsed="false">
      <c r="A163" s="9"/>
      <c r="B163" s="10" t="s">
        <v>113</v>
      </c>
      <c r="C163" s="11" t="n">
        <v>10.26</v>
      </c>
      <c r="D163" s="10"/>
      <c r="E163" s="11"/>
      <c r="F163" s="10"/>
      <c r="G163" s="11" t="n">
        <v>10.26</v>
      </c>
    </row>
    <row r="164" customFormat="false" ht="12.75" hidden="false" customHeight="false" outlineLevel="0" collapsed="false">
      <c r="A164" s="9"/>
      <c r="B164" s="10" t="s">
        <v>114</v>
      </c>
      <c r="C164" s="11" t="n">
        <v>28.24</v>
      </c>
      <c r="D164" s="10"/>
      <c r="E164" s="11" t="n">
        <v>28.24</v>
      </c>
      <c r="F164" s="10"/>
      <c r="G164" s="10"/>
    </row>
    <row r="165" customFormat="false" ht="12.75" hidden="false" customHeight="false" outlineLevel="0" collapsed="false">
      <c r="A165" s="9"/>
      <c r="B165" s="10" t="s">
        <v>24</v>
      </c>
      <c r="C165" s="11" t="n">
        <v>67.86</v>
      </c>
      <c r="D165" s="10"/>
      <c r="E165" s="11"/>
      <c r="F165" s="11" t="n">
        <v>67.86</v>
      </c>
      <c r="G165" s="10"/>
    </row>
    <row r="166" customFormat="false" ht="12.75" hidden="false" customHeight="false" outlineLevel="0" collapsed="false">
      <c r="A166" s="9"/>
      <c r="B166" s="10" t="s">
        <v>115</v>
      </c>
      <c r="C166" s="11" t="n">
        <v>21.31</v>
      </c>
      <c r="D166" s="10"/>
      <c r="E166" s="11" t="n">
        <v>21.31</v>
      </c>
      <c r="F166" s="10"/>
      <c r="G166" s="10"/>
    </row>
    <row r="167" customFormat="false" ht="12.75" hidden="false" customHeight="false" outlineLevel="0" collapsed="false">
      <c r="A167" s="9"/>
      <c r="B167" s="10" t="s">
        <v>38</v>
      </c>
      <c r="C167" s="11" t="n">
        <v>10.26</v>
      </c>
      <c r="D167" s="10"/>
      <c r="E167" s="11" t="n">
        <v>10.26</v>
      </c>
      <c r="F167" s="10"/>
      <c r="G167" s="10"/>
    </row>
    <row r="168" customFormat="false" ht="12.75" hidden="false" customHeight="false" outlineLevel="0" collapsed="false">
      <c r="A168" s="13"/>
      <c r="B168" s="14" t="s">
        <v>116</v>
      </c>
      <c r="C168" s="15" t="n">
        <v>19.3</v>
      </c>
      <c r="D168" s="14"/>
      <c r="E168" s="15" t="n">
        <v>19.3</v>
      </c>
      <c r="F168" s="14"/>
      <c r="G168" s="14"/>
    </row>
    <row r="169" customFormat="false" ht="12.75" hidden="false" customHeight="false" outlineLevel="0" collapsed="false">
      <c r="A169" s="5" t="s">
        <v>117</v>
      </c>
      <c r="B169" s="6" t="s">
        <v>118</v>
      </c>
      <c r="C169" s="7" t="n">
        <v>19.82</v>
      </c>
      <c r="D169" s="6"/>
      <c r="E169" s="7" t="n">
        <v>19.82</v>
      </c>
      <c r="F169" s="6"/>
      <c r="G169" s="6"/>
    </row>
    <row r="170" customFormat="false" ht="12.75" hidden="false" customHeight="false" outlineLevel="0" collapsed="false">
      <c r="A170" s="9"/>
      <c r="B170" s="10" t="s">
        <v>119</v>
      </c>
      <c r="C170" s="11" t="n">
        <v>18.02</v>
      </c>
      <c r="D170" s="10"/>
      <c r="E170" s="11" t="n">
        <v>18.02</v>
      </c>
      <c r="F170" s="10"/>
      <c r="G170" s="10"/>
    </row>
    <row r="171" customFormat="false" ht="12.75" hidden="false" customHeight="false" outlineLevel="0" collapsed="false">
      <c r="A171" s="9"/>
      <c r="B171" s="10" t="s">
        <v>66</v>
      </c>
      <c r="C171" s="11" t="n">
        <v>18.86</v>
      </c>
      <c r="D171" s="10"/>
      <c r="E171" s="11"/>
      <c r="F171" s="11" t="n">
        <v>18.86</v>
      </c>
      <c r="G171" s="10"/>
    </row>
    <row r="172" customFormat="false" ht="12.75" hidden="false" customHeight="false" outlineLevel="0" collapsed="false">
      <c r="A172" s="9"/>
      <c r="B172" s="10" t="s">
        <v>66</v>
      </c>
      <c r="C172" s="11" t="n">
        <v>17.3</v>
      </c>
      <c r="D172" s="10"/>
      <c r="E172" s="11" t="n">
        <v>17.3</v>
      </c>
      <c r="F172" s="10"/>
      <c r="G172" s="10"/>
    </row>
    <row r="173" customFormat="false" ht="12.75" hidden="false" customHeight="false" outlineLevel="0" collapsed="false">
      <c r="A173" s="9"/>
      <c r="B173" s="10" t="s">
        <v>120</v>
      </c>
      <c r="C173" s="11" t="n">
        <v>13.88</v>
      </c>
      <c r="D173" s="10"/>
      <c r="E173" s="11" t="n">
        <v>13.88</v>
      </c>
      <c r="F173" s="10"/>
      <c r="G173" s="10"/>
    </row>
    <row r="174" customFormat="false" ht="12.75" hidden="false" customHeight="false" outlineLevel="0" collapsed="false">
      <c r="A174" s="9"/>
      <c r="B174" s="10" t="s">
        <v>25</v>
      </c>
      <c r="C174" s="11" t="n">
        <v>13.47</v>
      </c>
      <c r="D174" s="10"/>
      <c r="E174" s="11"/>
      <c r="F174" s="11"/>
      <c r="G174" s="11" t="n">
        <v>13.47</v>
      </c>
    </row>
    <row r="175" customFormat="false" ht="12.75" hidden="false" customHeight="false" outlineLevel="0" collapsed="false">
      <c r="A175" s="9"/>
      <c r="B175" s="10" t="s">
        <v>11</v>
      </c>
      <c r="C175" s="11" t="n">
        <v>18.66</v>
      </c>
      <c r="D175" s="10"/>
      <c r="E175" s="11" t="n">
        <v>18.66</v>
      </c>
      <c r="F175" s="10"/>
      <c r="G175" s="10"/>
    </row>
    <row r="176" customFormat="false" ht="12.75" hidden="false" customHeight="false" outlineLevel="0" collapsed="false">
      <c r="A176" s="9"/>
      <c r="B176" s="10" t="s">
        <v>121</v>
      </c>
      <c r="C176" s="11" t="n">
        <v>13.18</v>
      </c>
      <c r="D176" s="10"/>
      <c r="E176" s="11" t="n">
        <v>13.18</v>
      </c>
      <c r="F176" s="10"/>
      <c r="G176" s="10"/>
    </row>
    <row r="177" customFormat="false" ht="12.75" hidden="false" customHeight="false" outlineLevel="0" collapsed="false">
      <c r="A177" s="9"/>
      <c r="B177" s="10" t="s">
        <v>122</v>
      </c>
      <c r="C177" s="11" t="n">
        <v>9.61</v>
      </c>
      <c r="D177" s="10"/>
      <c r="E177" s="11" t="n">
        <v>9.61</v>
      </c>
      <c r="F177" s="10"/>
      <c r="G177" s="10"/>
    </row>
    <row r="178" customFormat="false" ht="12.75" hidden="false" customHeight="false" outlineLevel="0" collapsed="false">
      <c r="A178" s="9"/>
      <c r="B178" s="10" t="s">
        <v>123</v>
      </c>
      <c r="C178" s="11" t="n">
        <v>13.44</v>
      </c>
      <c r="D178" s="10"/>
      <c r="E178" s="11" t="n">
        <v>13.44</v>
      </c>
      <c r="F178" s="10"/>
      <c r="G178" s="10"/>
    </row>
    <row r="179" customFormat="false" ht="12.75" hidden="false" customHeight="false" outlineLevel="0" collapsed="false">
      <c r="A179" s="9"/>
      <c r="B179" s="10" t="s">
        <v>124</v>
      </c>
      <c r="C179" s="11" t="n">
        <v>13.24</v>
      </c>
      <c r="D179" s="10"/>
      <c r="E179" s="11" t="n">
        <v>13.24</v>
      </c>
      <c r="F179" s="10"/>
      <c r="G179" s="10"/>
    </row>
    <row r="180" customFormat="false" ht="12.75" hidden="false" customHeight="false" outlineLevel="0" collapsed="false">
      <c r="A180" s="9"/>
      <c r="B180" s="10" t="s">
        <v>24</v>
      </c>
      <c r="C180" s="11" t="n">
        <v>100.48</v>
      </c>
      <c r="D180" s="10"/>
      <c r="E180" s="11"/>
      <c r="F180" s="11" t="n">
        <v>100.48</v>
      </c>
      <c r="G180" s="10"/>
    </row>
    <row r="181" customFormat="false" ht="12.75" hidden="false" customHeight="false" outlineLevel="0" collapsed="false">
      <c r="A181" s="9"/>
      <c r="B181" s="10" t="s">
        <v>125</v>
      </c>
      <c r="C181" s="11" t="n">
        <v>29.01</v>
      </c>
      <c r="D181" s="10"/>
      <c r="E181" s="11" t="n">
        <v>29.01</v>
      </c>
      <c r="F181" s="10"/>
      <c r="G181" s="10"/>
    </row>
    <row r="182" customFormat="false" ht="12.75" hidden="false" customHeight="false" outlineLevel="0" collapsed="false">
      <c r="A182" s="9"/>
      <c r="B182" s="10" t="s">
        <v>70</v>
      </c>
      <c r="C182" s="11" t="n">
        <v>5.31</v>
      </c>
      <c r="D182" s="10"/>
      <c r="E182" s="11" t="n">
        <v>5.31</v>
      </c>
      <c r="F182" s="10"/>
      <c r="G182" s="10"/>
    </row>
    <row r="183" customFormat="false" ht="12.75" hidden="false" customHeight="false" outlineLevel="0" collapsed="false">
      <c r="A183" s="9"/>
      <c r="B183" s="10" t="s">
        <v>38</v>
      </c>
      <c r="C183" s="11" t="n">
        <v>9.68</v>
      </c>
      <c r="D183" s="10"/>
      <c r="E183" s="11" t="n">
        <v>9.68</v>
      </c>
      <c r="F183" s="10"/>
      <c r="G183" s="10"/>
    </row>
    <row r="184" customFormat="false" ht="12.75" hidden="false" customHeight="false" outlineLevel="0" collapsed="false">
      <c r="A184" s="9"/>
      <c r="B184" s="10" t="s">
        <v>126</v>
      </c>
      <c r="C184" s="11" t="n">
        <v>65.35</v>
      </c>
      <c r="D184" s="10"/>
      <c r="E184" s="11" t="n">
        <v>65.35</v>
      </c>
      <c r="F184" s="10"/>
      <c r="G184" s="10"/>
    </row>
    <row r="185" customFormat="false" ht="12.75" hidden="false" customHeight="false" outlineLevel="0" collapsed="false">
      <c r="A185" s="9"/>
      <c r="B185" s="10" t="s">
        <v>127</v>
      </c>
      <c r="C185" s="11" t="n">
        <v>34.18</v>
      </c>
      <c r="D185" s="10"/>
      <c r="E185" s="11" t="n">
        <v>34.18</v>
      </c>
      <c r="F185" s="10"/>
      <c r="G185" s="10"/>
    </row>
    <row r="186" customFormat="false" ht="12.75" hidden="false" customHeight="false" outlineLevel="0" collapsed="false">
      <c r="A186" s="9"/>
      <c r="B186" s="10" t="s">
        <v>25</v>
      </c>
      <c r="C186" s="11" t="n">
        <v>15.6</v>
      </c>
      <c r="D186" s="10"/>
      <c r="E186" s="11" t="n">
        <v>15.6</v>
      </c>
      <c r="F186" s="10"/>
      <c r="G186" s="10"/>
    </row>
    <row r="187" customFormat="false" ht="12.75" hidden="false" customHeight="false" outlineLevel="0" collapsed="false">
      <c r="A187" s="9"/>
      <c r="B187" s="10" t="s">
        <v>11</v>
      </c>
      <c r="C187" s="11" t="n">
        <v>18.53</v>
      </c>
      <c r="D187" s="10"/>
      <c r="E187" s="11" t="n">
        <v>18.53</v>
      </c>
      <c r="F187" s="10"/>
      <c r="G187" s="10"/>
    </row>
    <row r="188" customFormat="false" ht="12.75" hidden="false" customHeight="false" outlineLevel="0" collapsed="false">
      <c r="A188" s="9"/>
      <c r="B188" s="10" t="s">
        <v>25</v>
      </c>
      <c r="C188" s="11" t="n">
        <v>24.94</v>
      </c>
      <c r="D188" s="10"/>
      <c r="E188" s="11"/>
      <c r="F188" s="10"/>
      <c r="G188" s="11" t="n">
        <v>24.94</v>
      </c>
    </row>
    <row r="189" customFormat="false" ht="12.75" hidden="false" customHeight="false" outlineLevel="0" collapsed="false">
      <c r="A189" s="9"/>
      <c r="B189" s="10" t="s">
        <v>128</v>
      </c>
      <c r="C189" s="11" t="n">
        <v>115.12</v>
      </c>
      <c r="D189" s="11" t="n">
        <v>115.12</v>
      </c>
      <c r="E189" s="11"/>
      <c r="F189" s="10"/>
      <c r="G189" s="10"/>
    </row>
    <row r="190" customFormat="false" ht="12.75" hidden="false" customHeight="false" outlineLevel="0" collapsed="false">
      <c r="A190" s="9"/>
      <c r="B190" s="10" t="s">
        <v>59</v>
      </c>
      <c r="C190" s="11" t="n">
        <v>25.01</v>
      </c>
      <c r="D190" s="11" t="n">
        <v>25.01</v>
      </c>
      <c r="E190" s="11"/>
      <c r="F190" s="10"/>
      <c r="G190" s="10"/>
    </row>
    <row r="191" customFormat="false" ht="12.75" hidden="false" customHeight="false" outlineLevel="0" collapsed="false">
      <c r="A191" s="9"/>
      <c r="B191" s="10" t="s">
        <v>25</v>
      </c>
      <c r="C191" s="11" t="n">
        <v>19.3</v>
      </c>
      <c r="D191" s="10"/>
      <c r="E191" s="11" t="n">
        <v>19.3</v>
      </c>
      <c r="F191" s="10"/>
      <c r="G191" s="10"/>
    </row>
    <row r="192" customFormat="false" ht="12.75" hidden="false" customHeight="false" outlineLevel="0" collapsed="false">
      <c r="A192" s="9"/>
      <c r="B192" s="10" t="s">
        <v>11</v>
      </c>
      <c r="C192" s="11" t="n">
        <v>36.13</v>
      </c>
      <c r="D192" s="10"/>
      <c r="E192" s="11"/>
      <c r="F192" s="10"/>
      <c r="G192" s="11" t="n">
        <v>36.13</v>
      </c>
    </row>
    <row r="193" customFormat="false" ht="12.75" hidden="false" customHeight="false" outlineLevel="0" collapsed="false">
      <c r="A193" s="9"/>
      <c r="B193" s="10" t="s">
        <v>129</v>
      </c>
      <c r="C193" s="11" t="n">
        <v>317.85</v>
      </c>
      <c r="D193" s="10"/>
      <c r="E193" s="11"/>
      <c r="F193" s="10"/>
      <c r="G193" s="11" t="n">
        <v>317.85</v>
      </c>
    </row>
    <row r="194" customFormat="false" ht="12.75" hidden="false" customHeight="false" outlineLevel="0" collapsed="false">
      <c r="A194" s="9"/>
      <c r="B194" s="10" t="s">
        <v>130</v>
      </c>
      <c r="C194" s="11" t="n">
        <v>23.74</v>
      </c>
      <c r="D194" s="10"/>
      <c r="E194" s="11"/>
      <c r="F194" s="10"/>
      <c r="G194" s="11" t="n">
        <v>23.74</v>
      </c>
    </row>
    <row r="195" customFormat="false" ht="12.75" hidden="false" customHeight="false" outlineLevel="0" collapsed="false">
      <c r="A195" s="9"/>
      <c r="B195" s="10" t="s">
        <v>11</v>
      </c>
      <c r="C195" s="11" t="n">
        <v>54.37</v>
      </c>
      <c r="D195" s="11" t="n">
        <v>3.3</v>
      </c>
      <c r="E195" s="11"/>
      <c r="F195" s="10"/>
      <c r="G195" s="11" t="n">
        <v>51.07</v>
      </c>
      <c r="H195" s="20"/>
    </row>
    <row r="196" customFormat="false" ht="12.75" hidden="false" customHeight="false" outlineLevel="0" collapsed="false">
      <c r="A196" s="9"/>
      <c r="B196" s="10" t="s">
        <v>131</v>
      </c>
      <c r="C196" s="11" t="n">
        <v>91.12</v>
      </c>
      <c r="D196" s="11" t="n">
        <v>91.12</v>
      </c>
      <c r="E196" s="11"/>
      <c r="F196" s="10"/>
      <c r="G196" s="10"/>
    </row>
    <row r="197" customFormat="false" ht="12.75" hidden="false" customHeight="false" outlineLevel="0" collapsed="false">
      <c r="A197" s="9"/>
      <c r="B197" s="10" t="s">
        <v>70</v>
      </c>
      <c r="C197" s="11" t="n">
        <v>7.73</v>
      </c>
      <c r="D197" s="11" t="n">
        <v>7.73</v>
      </c>
      <c r="E197" s="11"/>
      <c r="F197" s="10"/>
      <c r="G197" s="10"/>
    </row>
    <row r="198" customFormat="false" ht="12.75" hidden="false" customHeight="false" outlineLevel="0" collapsed="false">
      <c r="A198" s="9"/>
      <c r="B198" s="10" t="s">
        <v>132</v>
      </c>
      <c r="C198" s="11" t="n">
        <v>125.39</v>
      </c>
      <c r="D198" s="11" t="n">
        <v>125.39</v>
      </c>
      <c r="E198" s="11"/>
      <c r="F198" s="10"/>
      <c r="G198" s="10"/>
    </row>
    <row r="199" customFormat="false" ht="12.75" hidden="false" customHeight="false" outlineLevel="0" collapsed="false">
      <c r="A199" s="9"/>
      <c r="B199" s="10" t="s">
        <v>14</v>
      </c>
      <c r="C199" s="11" t="n">
        <v>5.35</v>
      </c>
      <c r="D199" s="10"/>
      <c r="E199" s="11" t="n">
        <v>5.35</v>
      </c>
      <c r="F199" s="10"/>
      <c r="G199" s="10"/>
    </row>
    <row r="200" customFormat="false" ht="12.75" hidden="false" customHeight="false" outlineLevel="0" collapsed="false">
      <c r="A200" s="9"/>
      <c r="B200" s="10" t="s">
        <v>133</v>
      </c>
      <c r="C200" s="11" t="n">
        <v>31.57</v>
      </c>
      <c r="D200" s="10"/>
      <c r="E200" s="11"/>
      <c r="F200" s="10"/>
      <c r="G200" s="11" t="n">
        <v>31.57</v>
      </c>
    </row>
    <row r="201" customFormat="false" ht="12.75" hidden="false" customHeight="false" outlineLevel="0" collapsed="false">
      <c r="A201" s="9"/>
      <c r="B201" s="10" t="s">
        <v>25</v>
      </c>
      <c r="C201" s="11" t="n">
        <v>10.03</v>
      </c>
      <c r="D201" s="10"/>
      <c r="E201" s="11"/>
      <c r="F201" s="10"/>
      <c r="G201" s="11" t="n">
        <v>10.03</v>
      </c>
    </row>
    <row r="202" customFormat="false" ht="12.75" hidden="false" customHeight="false" outlineLevel="0" collapsed="false">
      <c r="A202" s="9"/>
      <c r="B202" s="10" t="s">
        <v>68</v>
      </c>
      <c r="C202" s="11" t="n">
        <v>13.09</v>
      </c>
      <c r="D202" s="10"/>
      <c r="E202" s="11"/>
      <c r="F202" s="10"/>
      <c r="G202" s="11" t="n">
        <v>13.09</v>
      </c>
    </row>
    <row r="203" customFormat="false" ht="12.75" hidden="false" customHeight="false" outlineLevel="0" collapsed="false">
      <c r="A203" s="9"/>
      <c r="B203" s="10" t="s">
        <v>14</v>
      </c>
      <c r="C203" s="11" t="n">
        <v>17.26</v>
      </c>
      <c r="D203" s="10"/>
      <c r="E203" s="11" t="n">
        <v>17.26</v>
      </c>
      <c r="F203" s="10"/>
      <c r="G203" s="10"/>
    </row>
    <row r="204" customFormat="false" ht="12.75" hidden="false" customHeight="false" outlineLevel="0" collapsed="false">
      <c r="A204" s="9"/>
      <c r="B204" s="10" t="s">
        <v>69</v>
      </c>
      <c r="C204" s="11" t="n">
        <v>6.51</v>
      </c>
      <c r="D204" s="10"/>
      <c r="E204" s="11"/>
      <c r="F204" s="11"/>
      <c r="G204" s="11" t="n">
        <v>6.51</v>
      </c>
    </row>
    <row r="205" customFormat="false" ht="12.75" hidden="false" customHeight="false" outlineLevel="0" collapsed="false">
      <c r="A205" s="9"/>
      <c r="B205" s="10" t="s">
        <v>70</v>
      </c>
      <c r="C205" s="11" t="n">
        <v>5.84</v>
      </c>
      <c r="D205" s="10"/>
      <c r="E205" s="11"/>
      <c r="F205" s="11"/>
      <c r="G205" s="11" t="n">
        <v>5.84</v>
      </c>
    </row>
    <row r="206" customFormat="false" ht="12.75" hidden="false" customHeight="false" outlineLevel="0" collapsed="false">
      <c r="A206" s="9"/>
      <c r="B206" s="10" t="s">
        <v>134</v>
      </c>
      <c r="C206" s="11" t="n">
        <v>32.17</v>
      </c>
      <c r="D206" s="10"/>
      <c r="E206" s="11"/>
      <c r="F206" s="10"/>
      <c r="G206" s="11" t="n">
        <v>32.17</v>
      </c>
    </row>
    <row r="207" customFormat="false" ht="12.75" hidden="false" customHeight="false" outlineLevel="0" collapsed="false">
      <c r="A207" s="9"/>
      <c r="B207" s="10" t="s">
        <v>7</v>
      </c>
      <c r="C207" s="11" t="n">
        <v>33.87</v>
      </c>
      <c r="D207" s="10"/>
      <c r="E207" s="11"/>
      <c r="F207" s="10"/>
      <c r="G207" s="11" t="n">
        <v>33.87</v>
      </c>
    </row>
    <row r="208" customFormat="false" ht="12.75" hidden="false" customHeight="false" outlineLevel="0" collapsed="false">
      <c r="A208" s="9"/>
      <c r="B208" s="10" t="s">
        <v>70</v>
      </c>
      <c r="C208" s="11" t="n">
        <v>4.41</v>
      </c>
      <c r="D208" s="10"/>
      <c r="E208" s="11"/>
      <c r="F208" s="10"/>
      <c r="G208" s="11" t="n">
        <v>4.41</v>
      </c>
    </row>
    <row r="209" customFormat="false" ht="12.75" hidden="false" customHeight="false" outlineLevel="0" collapsed="false">
      <c r="A209" s="9"/>
      <c r="B209" s="10" t="s">
        <v>70</v>
      </c>
      <c r="C209" s="11" t="n">
        <v>3.09</v>
      </c>
      <c r="D209" s="10"/>
      <c r="E209" s="11"/>
      <c r="F209" s="10"/>
      <c r="G209" s="11" t="n">
        <v>3.09</v>
      </c>
    </row>
    <row r="210" customFormat="false" ht="12.75" hidden="false" customHeight="false" outlineLevel="0" collapsed="false">
      <c r="A210" s="9"/>
      <c r="B210" s="10" t="s">
        <v>135</v>
      </c>
      <c r="C210" s="11" t="n">
        <v>207.13</v>
      </c>
      <c r="D210" s="10"/>
      <c r="E210" s="11" t="n">
        <v>207.13</v>
      </c>
      <c r="F210" s="10"/>
      <c r="G210" s="10"/>
    </row>
    <row r="211" customFormat="false" ht="12.75" hidden="false" customHeight="false" outlineLevel="0" collapsed="false">
      <c r="A211" s="9"/>
      <c r="B211" s="10" t="s">
        <v>136</v>
      </c>
      <c r="C211" s="11" t="n">
        <v>193.07</v>
      </c>
      <c r="D211" s="10"/>
      <c r="E211" s="11" t="n">
        <v>193.07</v>
      </c>
      <c r="F211" s="10"/>
      <c r="G211" s="10"/>
    </row>
    <row r="212" customFormat="false" ht="12.75" hidden="false" customHeight="false" outlineLevel="0" collapsed="false">
      <c r="A212" s="9"/>
      <c r="B212" s="10" t="s">
        <v>14</v>
      </c>
      <c r="C212" s="11" t="n">
        <v>18.54</v>
      </c>
      <c r="D212" s="10"/>
      <c r="E212" s="11" t="n">
        <v>18.54</v>
      </c>
      <c r="F212" s="10"/>
      <c r="G212" s="10"/>
    </row>
    <row r="213" customFormat="false" ht="12.75" hidden="false" customHeight="false" outlineLevel="0" collapsed="false">
      <c r="A213" s="9"/>
      <c r="B213" s="10" t="s">
        <v>137</v>
      </c>
      <c r="C213" s="11" t="n">
        <v>88.56</v>
      </c>
      <c r="D213" s="10"/>
      <c r="E213" s="11" t="n">
        <v>88.56</v>
      </c>
      <c r="F213" s="10"/>
      <c r="G213" s="10"/>
    </row>
    <row r="214" customFormat="false" ht="12.75" hidden="false" customHeight="false" outlineLevel="0" collapsed="false">
      <c r="A214" s="9"/>
      <c r="B214" s="10" t="s">
        <v>70</v>
      </c>
      <c r="C214" s="11" t="n">
        <v>17.81</v>
      </c>
      <c r="D214" s="10"/>
      <c r="E214" s="11" t="n">
        <v>17.81</v>
      </c>
      <c r="F214" s="10"/>
      <c r="G214" s="10"/>
    </row>
    <row r="215" customFormat="false" ht="12.75" hidden="false" customHeight="false" outlineLevel="0" collapsed="false">
      <c r="A215" s="9"/>
      <c r="B215" s="10" t="s">
        <v>14</v>
      </c>
      <c r="C215" s="11" t="n">
        <v>3.31</v>
      </c>
      <c r="D215" s="10"/>
      <c r="E215" s="11" t="n">
        <v>3.31</v>
      </c>
      <c r="F215" s="10"/>
      <c r="G215" s="10"/>
    </row>
    <row r="216" customFormat="false" ht="12.75" hidden="false" customHeight="false" outlineLevel="0" collapsed="false">
      <c r="A216" s="9"/>
      <c r="B216" s="10" t="s">
        <v>24</v>
      </c>
      <c r="C216" s="11" t="n">
        <v>27.08</v>
      </c>
      <c r="D216" s="10"/>
      <c r="E216" s="11" t="n">
        <v>27.08</v>
      </c>
      <c r="F216" s="10"/>
      <c r="G216" s="10"/>
    </row>
    <row r="217" customFormat="false" ht="12.75" hidden="false" customHeight="false" outlineLevel="0" collapsed="false">
      <c r="A217" s="9"/>
      <c r="B217" s="10" t="s">
        <v>138</v>
      </c>
      <c r="C217" s="11" t="n">
        <v>19.48</v>
      </c>
      <c r="D217" s="10"/>
      <c r="E217" s="11" t="n">
        <v>19.48</v>
      </c>
      <c r="F217" s="10"/>
      <c r="G217" s="10"/>
    </row>
    <row r="218" customFormat="false" ht="12.75" hidden="false" customHeight="false" outlineLevel="0" collapsed="false">
      <c r="A218" s="9"/>
      <c r="B218" s="10" t="s">
        <v>139</v>
      </c>
      <c r="C218" s="11" t="n">
        <v>16.1</v>
      </c>
      <c r="D218" s="10"/>
      <c r="E218" s="11" t="n">
        <v>16.1</v>
      </c>
      <c r="F218" s="10"/>
      <c r="G218" s="10"/>
    </row>
    <row r="219" customFormat="false" ht="12.75" hidden="false" customHeight="false" outlineLevel="0" collapsed="false">
      <c r="A219" s="13"/>
      <c r="B219" s="14" t="s">
        <v>140</v>
      </c>
      <c r="C219" s="15" t="n">
        <v>24.85</v>
      </c>
      <c r="D219" s="14"/>
      <c r="E219" s="15" t="n">
        <v>24.85</v>
      </c>
      <c r="F219" s="14"/>
      <c r="G219" s="14"/>
    </row>
    <row r="220" customFormat="false" ht="12.75" hidden="false" customHeight="false" outlineLevel="0" collapsed="false">
      <c r="A220" s="17" t="s">
        <v>141</v>
      </c>
      <c r="B220" s="25"/>
      <c r="C220" s="28" t="n">
        <f aca="false">SUM(C118:C219)</f>
        <v>4462.25</v>
      </c>
      <c r="D220" s="28" t="n">
        <f aca="false">SUM(D118:D219)</f>
        <v>367.67</v>
      </c>
      <c r="E220" s="28" t="n">
        <f aca="false">SUM(E118:E219)</f>
        <v>2780.31</v>
      </c>
      <c r="F220" s="28" t="n">
        <f aca="false">SUM(F118:F219)</f>
        <v>610.84</v>
      </c>
      <c r="G220" s="19" t="n">
        <f aca="false">SUM(G118:G219)</f>
        <v>703.43</v>
      </c>
      <c r="H220" s="20"/>
    </row>
    <row r="221" customFormat="false" ht="12.75" hidden="false" customHeight="false" outlineLevel="0" collapsed="false">
      <c r="E221" s="20"/>
    </row>
    <row r="222" customFormat="false" ht="12.75" hidden="false" customHeight="false" outlineLevel="0" collapsed="false">
      <c r="A222" s="5" t="s">
        <v>142</v>
      </c>
      <c r="B222" s="6" t="s">
        <v>143</v>
      </c>
      <c r="C222" s="7" t="n">
        <v>47.31</v>
      </c>
      <c r="D222" s="7" t="n">
        <v>47.31</v>
      </c>
      <c r="E222" s="6"/>
      <c r="F222" s="6"/>
      <c r="G222" s="6"/>
      <c r="H222" s="9"/>
    </row>
    <row r="223" customFormat="false" ht="12.75" hidden="false" customHeight="false" outlineLevel="0" collapsed="false">
      <c r="A223" s="9"/>
      <c r="B223" s="10" t="s">
        <v>144</v>
      </c>
      <c r="C223" s="11" t="n">
        <v>73.8</v>
      </c>
      <c r="D223" s="11" t="n">
        <v>73.8</v>
      </c>
      <c r="E223" s="10"/>
      <c r="F223" s="10"/>
      <c r="G223" s="10"/>
      <c r="H223" s="9"/>
    </row>
    <row r="224" customFormat="false" ht="12.75" hidden="false" customHeight="false" outlineLevel="0" collapsed="false">
      <c r="A224" s="9"/>
      <c r="B224" s="10" t="s">
        <v>145</v>
      </c>
      <c r="C224" s="11" t="n">
        <v>53.46</v>
      </c>
      <c r="D224" s="11" t="n">
        <v>53.46</v>
      </c>
      <c r="E224" s="10"/>
      <c r="F224" s="10"/>
      <c r="G224" s="10"/>
      <c r="H224" s="9"/>
    </row>
    <row r="225" customFormat="false" ht="12.75" hidden="false" customHeight="false" outlineLevel="0" collapsed="false">
      <c r="A225" s="9"/>
      <c r="B225" s="10" t="s">
        <v>146</v>
      </c>
      <c r="C225" s="11" t="n">
        <v>31.63</v>
      </c>
      <c r="D225" s="11" t="n">
        <v>31.63</v>
      </c>
      <c r="E225" s="10"/>
      <c r="F225" s="10"/>
      <c r="G225" s="10"/>
      <c r="H225" s="9"/>
    </row>
    <row r="226" customFormat="false" ht="12.75" hidden="false" customHeight="false" outlineLevel="0" collapsed="false">
      <c r="A226" s="9"/>
      <c r="B226" s="10" t="s">
        <v>147</v>
      </c>
      <c r="C226" s="11" t="n">
        <v>17.64</v>
      </c>
      <c r="D226" s="11" t="n">
        <v>17.64</v>
      </c>
      <c r="E226" s="10"/>
      <c r="F226" s="10"/>
      <c r="G226" s="10"/>
      <c r="H226" s="9"/>
    </row>
    <row r="227" customFormat="false" ht="12.75" hidden="false" customHeight="false" outlineLevel="0" collapsed="false">
      <c r="A227" s="9"/>
      <c r="B227" s="10" t="s">
        <v>148</v>
      </c>
      <c r="C227" s="11" t="n">
        <v>19.89</v>
      </c>
      <c r="D227" s="11" t="n">
        <v>19.89</v>
      </c>
      <c r="E227" s="10"/>
      <c r="F227" s="10"/>
      <c r="G227" s="10"/>
      <c r="H227" s="9"/>
    </row>
    <row r="228" customFormat="false" ht="12.75" hidden="false" customHeight="false" outlineLevel="0" collapsed="false">
      <c r="A228" s="9"/>
      <c r="B228" s="10" t="s">
        <v>149</v>
      </c>
      <c r="C228" s="11" t="n">
        <v>38.05</v>
      </c>
      <c r="D228" s="11" t="n">
        <v>38.05</v>
      </c>
      <c r="E228" s="10"/>
      <c r="F228" s="10"/>
      <c r="G228" s="10"/>
      <c r="H228" s="9"/>
    </row>
    <row r="229" customFormat="false" ht="12.75" hidden="false" customHeight="false" outlineLevel="0" collapsed="false">
      <c r="A229" s="9"/>
      <c r="B229" s="10" t="s">
        <v>150</v>
      </c>
      <c r="C229" s="11" t="n">
        <v>13.82</v>
      </c>
      <c r="D229" s="11" t="n">
        <v>13.82</v>
      </c>
      <c r="E229" s="10"/>
      <c r="F229" s="10"/>
      <c r="G229" s="10"/>
      <c r="H229" s="9"/>
    </row>
    <row r="230" customFormat="false" ht="12.75" hidden="false" customHeight="false" outlineLevel="0" collapsed="false">
      <c r="A230" s="9"/>
      <c r="B230" s="10" t="s">
        <v>151</v>
      </c>
      <c r="C230" s="11" t="n">
        <v>23.1</v>
      </c>
      <c r="D230" s="11" t="n">
        <v>23.1</v>
      </c>
      <c r="E230" s="10"/>
      <c r="F230" s="10"/>
      <c r="G230" s="10"/>
      <c r="H230" s="9"/>
    </row>
    <row r="231" customFormat="false" ht="12.75" hidden="false" customHeight="false" outlineLevel="0" collapsed="false">
      <c r="A231" s="9"/>
      <c r="B231" s="10" t="s">
        <v>11</v>
      </c>
      <c r="C231" s="11" t="n">
        <v>17.47</v>
      </c>
      <c r="D231" s="11"/>
      <c r="E231" s="10"/>
      <c r="F231" s="10"/>
      <c r="G231" s="24" t="n">
        <v>17.47</v>
      </c>
      <c r="H231" s="27"/>
    </row>
    <row r="232" customFormat="false" ht="12.75" hidden="false" customHeight="false" outlineLevel="0" collapsed="false">
      <c r="A232" s="9"/>
      <c r="B232" s="10" t="s">
        <v>152</v>
      </c>
      <c r="C232" s="11" t="n">
        <v>12.96</v>
      </c>
      <c r="D232" s="11"/>
      <c r="E232" s="10"/>
      <c r="F232" s="10"/>
      <c r="G232" s="24" t="n">
        <v>12.96</v>
      </c>
      <c r="H232" s="27"/>
    </row>
    <row r="233" customFormat="false" ht="12.75" hidden="false" customHeight="false" outlineLevel="0" collapsed="false">
      <c r="A233" s="9"/>
      <c r="B233" s="10" t="s">
        <v>153</v>
      </c>
      <c r="C233" s="11" t="n">
        <v>9.31</v>
      </c>
      <c r="D233" s="11" t="n">
        <v>9.31</v>
      </c>
      <c r="E233" s="10"/>
      <c r="F233" s="10"/>
      <c r="G233" s="10"/>
      <c r="H233" s="9"/>
    </row>
    <row r="234" customFormat="false" ht="12.75" hidden="false" customHeight="false" outlineLevel="0" collapsed="false">
      <c r="A234" s="9"/>
      <c r="B234" s="10" t="s">
        <v>154</v>
      </c>
      <c r="C234" s="11" t="n">
        <v>13.42</v>
      </c>
      <c r="D234" s="11" t="n">
        <v>13.42</v>
      </c>
      <c r="E234" s="10"/>
      <c r="F234" s="10"/>
      <c r="G234" s="10"/>
      <c r="H234" s="9"/>
    </row>
    <row r="235" customFormat="false" ht="12.75" hidden="false" customHeight="false" outlineLevel="0" collapsed="false">
      <c r="A235" s="9"/>
      <c r="B235" s="10" t="s">
        <v>155</v>
      </c>
      <c r="C235" s="11" t="n">
        <v>13.55</v>
      </c>
      <c r="D235" s="11" t="n">
        <v>13.55</v>
      </c>
      <c r="E235" s="10"/>
      <c r="F235" s="10"/>
      <c r="G235" s="10"/>
      <c r="H235" s="9"/>
    </row>
    <row r="236" customFormat="false" ht="12.75" hidden="false" customHeight="false" outlineLevel="0" collapsed="false">
      <c r="A236" s="9"/>
      <c r="B236" s="10" t="s">
        <v>156</v>
      </c>
      <c r="C236" s="11" t="n">
        <v>9.7</v>
      </c>
      <c r="D236" s="11" t="n">
        <v>9.7</v>
      </c>
      <c r="E236" s="10"/>
      <c r="F236" s="10"/>
      <c r="G236" s="10"/>
      <c r="H236" s="9"/>
    </row>
    <row r="237" customFormat="false" ht="12.75" hidden="false" customHeight="false" outlineLevel="0" collapsed="false">
      <c r="A237" s="9"/>
      <c r="B237" s="10" t="s">
        <v>157</v>
      </c>
      <c r="C237" s="11" t="n">
        <v>13.12</v>
      </c>
      <c r="D237" s="11" t="n">
        <v>13.12</v>
      </c>
      <c r="E237" s="10"/>
      <c r="F237" s="10"/>
      <c r="G237" s="10"/>
      <c r="H237" s="9"/>
    </row>
    <row r="238" customFormat="false" ht="12.75" hidden="false" customHeight="false" outlineLevel="0" collapsed="false">
      <c r="A238" s="9"/>
      <c r="B238" s="10" t="s">
        <v>158</v>
      </c>
      <c r="C238" s="11" t="n">
        <v>87.48</v>
      </c>
      <c r="D238" s="11" t="n">
        <v>87.48</v>
      </c>
      <c r="E238" s="10"/>
      <c r="F238" s="10"/>
      <c r="G238" s="10"/>
      <c r="H238" s="9"/>
    </row>
    <row r="239" customFormat="false" ht="12.75" hidden="false" customHeight="false" outlineLevel="0" collapsed="false">
      <c r="A239" s="9"/>
      <c r="B239" s="10" t="s">
        <v>70</v>
      </c>
      <c r="C239" s="11" t="n">
        <v>3.36</v>
      </c>
      <c r="D239" s="11" t="n">
        <v>3.36</v>
      </c>
      <c r="E239" s="10"/>
      <c r="F239" s="10"/>
      <c r="G239" s="10"/>
      <c r="H239" s="9"/>
    </row>
    <row r="240" customFormat="false" ht="12.75" hidden="false" customHeight="false" outlineLevel="0" collapsed="false">
      <c r="A240" s="9"/>
      <c r="B240" s="10" t="s">
        <v>24</v>
      </c>
      <c r="C240" s="11" t="n">
        <v>96.66</v>
      </c>
      <c r="D240" s="11"/>
      <c r="E240" s="10"/>
      <c r="F240" s="10" t="n">
        <v>96.66</v>
      </c>
      <c r="G240" s="10"/>
      <c r="H240" s="9"/>
    </row>
    <row r="241" customFormat="false" ht="12.75" hidden="false" customHeight="false" outlineLevel="0" collapsed="false">
      <c r="A241" s="9"/>
      <c r="B241" s="10" t="s">
        <v>159</v>
      </c>
      <c r="C241" s="11" t="n">
        <v>79.56</v>
      </c>
      <c r="D241" s="11" t="n">
        <v>79.56</v>
      </c>
      <c r="E241" s="10"/>
      <c r="F241" s="10"/>
      <c r="G241" s="10"/>
      <c r="H241" s="9"/>
    </row>
    <row r="242" customFormat="false" ht="12.75" hidden="false" customHeight="false" outlineLevel="0" collapsed="false">
      <c r="A242" s="9"/>
      <c r="B242" s="10" t="s">
        <v>24</v>
      </c>
      <c r="C242" s="11" t="n">
        <v>26.27</v>
      </c>
      <c r="D242" s="11"/>
      <c r="E242" s="11"/>
      <c r="F242" s="11" t="n">
        <v>26.27</v>
      </c>
      <c r="G242" s="10"/>
      <c r="H242" s="9"/>
    </row>
    <row r="243" customFormat="false" ht="12.75" hidden="false" customHeight="false" outlineLevel="0" collapsed="false">
      <c r="A243" s="9"/>
      <c r="B243" s="10" t="s">
        <v>160</v>
      </c>
      <c r="C243" s="11" t="n">
        <v>42.59</v>
      </c>
      <c r="D243" s="11" t="n">
        <v>42.59</v>
      </c>
      <c r="E243" s="10"/>
      <c r="F243" s="10"/>
      <c r="G243" s="10"/>
      <c r="H243" s="9"/>
    </row>
    <row r="244" customFormat="false" ht="12.75" hidden="false" customHeight="false" outlineLevel="0" collapsed="false">
      <c r="A244" s="9"/>
      <c r="B244" s="10" t="s">
        <v>161</v>
      </c>
      <c r="C244" s="11" t="n">
        <v>130.71</v>
      </c>
      <c r="D244" s="11" t="n">
        <v>130.71</v>
      </c>
      <c r="E244" s="10"/>
      <c r="F244" s="10"/>
      <c r="G244" s="10"/>
      <c r="H244" s="9"/>
    </row>
    <row r="245" customFormat="false" ht="12.75" hidden="false" customHeight="false" outlineLevel="0" collapsed="false">
      <c r="A245" s="9"/>
      <c r="B245" s="10" t="s">
        <v>162</v>
      </c>
      <c r="C245" s="11" t="n">
        <v>82.04</v>
      </c>
      <c r="D245" s="11" t="n">
        <v>82.04</v>
      </c>
      <c r="E245" s="10"/>
      <c r="F245" s="10"/>
      <c r="G245" s="10"/>
      <c r="H245" s="9"/>
    </row>
    <row r="246" customFormat="false" ht="12.75" hidden="false" customHeight="false" outlineLevel="0" collapsed="false">
      <c r="A246" s="9"/>
      <c r="B246" s="10" t="s">
        <v>163</v>
      </c>
      <c r="C246" s="11" t="n">
        <v>38.62</v>
      </c>
      <c r="D246" s="11" t="n">
        <v>38.62</v>
      </c>
      <c r="E246" s="10"/>
      <c r="F246" s="10"/>
      <c r="G246" s="10"/>
      <c r="H246" s="9"/>
    </row>
    <row r="247" customFormat="false" ht="12.75" hidden="false" customHeight="false" outlineLevel="0" collapsed="false">
      <c r="A247" s="9"/>
      <c r="B247" s="10" t="s">
        <v>24</v>
      </c>
      <c r="C247" s="11" t="n">
        <v>10.63</v>
      </c>
      <c r="D247" s="11" t="n">
        <v>10.63</v>
      </c>
      <c r="E247" s="10"/>
      <c r="F247" s="10"/>
      <c r="G247" s="10"/>
      <c r="H247" s="9"/>
    </row>
    <row r="248" customFormat="false" ht="12.75" hidden="false" customHeight="false" outlineLevel="0" collapsed="false">
      <c r="A248" s="9"/>
      <c r="B248" s="10" t="s">
        <v>164</v>
      </c>
      <c r="C248" s="11" t="n">
        <v>7.8</v>
      </c>
      <c r="D248" s="11"/>
      <c r="E248" s="10"/>
      <c r="F248" s="10"/>
      <c r="G248" s="24" t="n">
        <v>7.8</v>
      </c>
      <c r="H248" s="27"/>
    </row>
    <row r="249" customFormat="false" ht="12.75" hidden="false" customHeight="false" outlineLevel="0" collapsed="false">
      <c r="A249" s="9"/>
      <c r="B249" s="10" t="s">
        <v>66</v>
      </c>
      <c r="C249" s="11" t="n">
        <v>5.39</v>
      </c>
      <c r="D249" s="11" t="n">
        <v>5.39</v>
      </c>
      <c r="E249" s="10"/>
      <c r="F249" s="10"/>
      <c r="G249" s="10"/>
      <c r="H249" s="9"/>
    </row>
    <row r="250" customFormat="false" ht="12.75" hidden="false" customHeight="false" outlineLevel="0" collapsed="false">
      <c r="A250" s="9"/>
      <c r="B250" s="10" t="s">
        <v>11</v>
      </c>
      <c r="C250" s="11" t="n">
        <v>13.8</v>
      </c>
      <c r="D250" s="11" t="n">
        <v>13.8</v>
      </c>
      <c r="E250" s="10"/>
      <c r="F250" s="10"/>
      <c r="G250" s="10"/>
      <c r="H250" s="9"/>
    </row>
    <row r="251" customFormat="false" ht="12.75" hidden="false" customHeight="false" outlineLevel="0" collapsed="false">
      <c r="A251" s="9"/>
      <c r="B251" s="10" t="s">
        <v>6</v>
      </c>
      <c r="C251" s="11" t="n">
        <v>3.79</v>
      </c>
      <c r="D251" s="11" t="n">
        <v>3.79</v>
      </c>
      <c r="E251" s="10"/>
      <c r="F251" s="10"/>
      <c r="G251" s="10"/>
      <c r="H251" s="9"/>
    </row>
    <row r="252" customFormat="false" ht="12.75" hidden="false" customHeight="false" outlineLevel="0" collapsed="false">
      <c r="A252" s="9"/>
      <c r="B252" s="10" t="s">
        <v>6</v>
      </c>
      <c r="C252" s="11" t="n">
        <v>4.28</v>
      </c>
      <c r="D252" s="11" t="n">
        <v>4.28</v>
      </c>
      <c r="E252" s="10"/>
      <c r="F252" s="10"/>
      <c r="G252" s="10"/>
      <c r="H252" s="9"/>
    </row>
    <row r="253" customFormat="false" ht="12.75" hidden="false" customHeight="false" outlineLevel="0" collapsed="false">
      <c r="A253" s="9"/>
      <c r="B253" s="10" t="s">
        <v>152</v>
      </c>
      <c r="C253" s="11" t="n">
        <v>10.26</v>
      </c>
      <c r="D253" s="11"/>
      <c r="E253" s="10"/>
      <c r="F253" s="10"/>
      <c r="G253" s="24" t="n">
        <v>10.26</v>
      </c>
      <c r="H253" s="9"/>
    </row>
    <row r="254" customFormat="false" ht="12.75" hidden="false" customHeight="false" outlineLevel="0" collapsed="false">
      <c r="A254" s="9"/>
      <c r="B254" s="10" t="s">
        <v>28</v>
      </c>
      <c r="C254" s="11" t="n">
        <v>7.1</v>
      </c>
      <c r="D254" s="11"/>
      <c r="E254" s="10"/>
      <c r="F254" s="10"/>
      <c r="G254" s="24" t="n">
        <v>7.1</v>
      </c>
      <c r="H254" s="27"/>
    </row>
    <row r="255" customFormat="false" ht="12.75" hidden="false" customHeight="false" outlineLevel="0" collapsed="false">
      <c r="A255" s="9"/>
      <c r="B255" s="10" t="s">
        <v>165</v>
      </c>
      <c r="C255" s="11" t="n">
        <v>18.53</v>
      </c>
      <c r="D255" s="11" t="n">
        <v>18.53</v>
      </c>
      <c r="E255" s="10"/>
      <c r="F255" s="10"/>
      <c r="G255" s="10"/>
      <c r="H255" s="9"/>
    </row>
    <row r="256" customFormat="false" ht="12.75" hidden="false" customHeight="false" outlineLevel="0" collapsed="false">
      <c r="A256" s="9"/>
      <c r="B256" s="10" t="s">
        <v>166</v>
      </c>
      <c r="C256" s="11" t="n">
        <v>17.73</v>
      </c>
      <c r="D256" s="11" t="n">
        <v>17.73</v>
      </c>
      <c r="E256" s="10"/>
      <c r="F256" s="10"/>
      <c r="G256" s="10"/>
      <c r="H256" s="9"/>
    </row>
    <row r="257" customFormat="false" ht="12.75" hidden="false" customHeight="false" outlineLevel="0" collapsed="false">
      <c r="A257" s="9"/>
      <c r="B257" s="10" t="s">
        <v>167</v>
      </c>
      <c r="C257" s="11" t="n">
        <v>17.6</v>
      </c>
      <c r="D257" s="11" t="n">
        <v>17.6</v>
      </c>
      <c r="E257" s="10"/>
      <c r="F257" s="10"/>
      <c r="G257" s="10"/>
      <c r="H257" s="9"/>
    </row>
    <row r="258" customFormat="false" ht="12.75" hidden="false" customHeight="false" outlineLevel="0" collapsed="false">
      <c r="A258" s="9"/>
      <c r="B258" s="10" t="s">
        <v>168</v>
      </c>
      <c r="C258" s="11" t="n">
        <v>21.81</v>
      </c>
      <c r="D258" s="11" t="n">
        <v>21.81</v>
      </c>
      <c r="E258" s="10"/>
      <c r="F258" s="10"/>
      <c r="G258" s="10"/>
      <c r="H258" s="9"/>
    </row>
    <row r="259" customFormat="false" ht="12.75" hidden="false" customHeight="false" outlineLevel="0" collapsed="false">
      <c r="A259" s="9"/>
      <c r="B259" s="10" t="s">
        <v>169</v>
      </c>
      <c r="C259" s="11" t="n">
        <v>38.7</v>
      </c>
      <c r="D259" s="11" t="n">
        <v>38.7</v>
      </c>
      <c r="E259" s="10"/>
      <c r="F259" s="10"/>
      <c r="G259" s="10"/>
      <c r="H259" s="9"/>
    </row>
    <row r="260" customFormat="false" ht="12.75" hidden="false" customHeight="false" outlineLevel="0" collapsed="false">
      <c r="A260" s="9"/>
      <c r="B260" s="10" t="s">
        <v>170</v>
      </c>
      <c r="C260" s="11" t="n">
        <v>32.65</v>
      </c>
      <c r="D260" s="11" t="n">
        <v>32.65</v>
      </c>
      <c r="E260" s="10"/>
      <c r="F260" s="10"/>
      <c r="G260" s="10"/>
      <c r="H260" s="9"/>
    </row>
    <row r="261" customFormat="false" ht="12.75" hidden="false" customHeight="false" outlineLevel="0" collapsed="false">
      <c r="A261" s="9"/>
      <c r="B261" s="10" t="s">
        <v>66</v>
      </c>
      <c r="C261" s="11" t="n">
        <v>15.63</v>
      </c>
      <c r="D261" s="11"/>
      <c r="E261" s="10"/>
      <c r="F261" s="11" t="n">
        <v>15.63</v>
      </c>
      <c r="G261" s="24"/>
      <c r="H261" s="9"/>
    </row>
    <row r="262" customFormat="false" ht="12.75" hidden="false" customHeight="false" outlineLevel="0" collapsed="false">
      <c r="A262" s="21"/>
      <c r="B262" s="10" t="s">
        <v>171</v>
      </c>
      <c r="C262" s="11" t="n">
        <v>87.3</v>
      </c>
      <c r="D262" s="11" t="n">
        <v>87.3</v>
      </c>
      <c r="E262" s="10"/>
      <c r="F262" s="10"/>
      <c r="G262" s="10"/>
      <c r="H262" s="9"/>
    </row>
    <row r="263" customFormat="false" ht="12.75" hidden="false" customHeight="false" outlineLevel="0" collapsed="false">
      <c r="A263" s="9"/>
      <c r="B263" s="10" t="s">
        <v>172</v>
      </c>
      <c r="C263" s="11" t="n">
        <v>41.22</v>
      </c>
      <c r="D263" s="11" t="n">
        <v>41.22</v>
      </c>
      <c r="E263" s="10"/>
      <c r="F263" s="10"/>
      <c r="G263" s="10"/>
      <c r="H263" s="9"/>
    </row>
    <row r="264" customFormat="false" ht="12.75" hidden="false" customHeight="false" outlineLevel="0" collapsed="false">
      <c r="A264" s="9"/>
      <c r="B264" s="10" t="s">
        <v>173</v>
      </c>
      <c r="C264" s="11" t="n">
        <v>39.21</v>
      </c>
      <c r="D264" s="11" t="n">
        <v>39.21</v>
      </c>
      <c r="E264" s="10"/>
      <c r="F264" s="10"/>
      <c r="G264" s="10"/>
      <c r="H264" s="9"/>
    </row>
    <row r="265" customFormat="false" ht="12.75" hidden="false" customHeight="false" outlineLevel="0" collapsed="false">
      <c r="A265" s="9"/>
      <c r="B265" s="10" t="s">
        <v>11</v>
      </c>
      <c r="C265" s="11" t="n">
        <v>8.29</v>
      </c>
      <c r="D265" s="11" t="n">
        <v>8.29</v>
      </c>
      <c r="E265" s="10"/>
      <c r="F265" s="10"/>
      <c r="G265" s="10"/>
      <c r="H265" s="9"/>
    </row>
    <row r="266" customFormat="false" ht="12.75" hidden="false" customHeight="false" outlineLevel="0" collapsed="false">
      <c r="A266" s="9"/>
      <c r="B266" s="10" t="s">
        <v>28</v>
      </c>
      <c r="C266" s="11" t="n">
        <v>6.56</v>
      </c>
      <c r="D266" s="11"/>
      <c r="E266" s="10"/>
      <c r="F266" s="10"/>
      <c r="G266" s="24" t="n">
        <v>6.56</v>
      </c>
      <c r="H266" s="27"/>
    </row>
    <row r="267" customFormat="false" ht="12.75" hidden="false" customHeight="false" outlineLevel="0" collapsed="false">
      <c r="A267" s="9"/>
      <c r="B267" s="10" t="s">
        <v>174</v>
      </c>
      <c r="C267" s="11" t="n">
        <v>6.72</v>
      </c>
      <c r="D267" s="11"/>
      <c r="E267" s="10"/>
      <c r="F267" s="10"/>
      <c r="G267" s="24" t="n">
        <v>6.72</v>
      </c>
      <c r="H267" s="27"/>
    </row>
    <row r="268" customFormat="false" ht="12.75" hidden="false" customHeight="false" outlineLevel="0" collapsed="false">
      <c r="A268" s="9"/>
      <c r="B268" s="10" t="s">
        <v>6</v>
      </c>
      <c r="C268" s="11" t="n">
        <v>11.94</v>
      </c>
      <c r="D268" s="11" t="n">
        <v>11.94</v>
      </c>
      <c r="E268" s="10"/>
      <c r="F268" s="10"/>
      <c r="G268" s="10"/>
      <c r="H268" s="9"/>
    </row>
    <row r="269" customFormat="false" ht="12.75" hidden="false" customHeight="false" outlineLevel="0" collapsed="false">
      <c r="A269" s="9"/>
      <c r="B269" s="10" t="s">
        <v>11</v>
      </c>
      <c r="C269" s="11" t="n">
        <v>13.13</v>
      </c>
      <c r="D269" s="11" t="n">
        <v>13.13</v>
      </c>
      <c r="E269" s="10"/>
      <c r="F269" s="10"/>
      <c r="G269" s="10"/>
      <c r="H269" s="9"/>
    </row>
    <row r="270" customFormat="false" ht="12.75" hidden="false" customHeight="false" outlineLevel="0" collapsed="false">
      <c r="A270" s="9"/>
      <c r="B270" s="10" t="s">
        <v>175</v>
      </c>
      <c r="C270" s="11" t="n">
        <v>39.99</v>
      </c>
      <c r="D270" s="11" t="n">
        <v>39.99</v>
      </c>
      <c r="E270" s="10"/>
      <c r="F270" s="10"/>
      <c r="G270" s="10"/>
      <c r="H270" s="9"/>
    </row>
    <row r="271" customFormat="false" ht="12.75" hidden="false" customHeight="false" outlineLevel="0" collapsed="false">
      <c r="A271" s="9"/>
      <c r="B271" s="10" t="s">
        <v>176</v>
      </c>
      <c r="C271" s="11" t="n">
        <v>49.96</v>
      </c>
      <c r="D271" s="11" t="n">
        <v>49.96</v>
      </c>
      <c r="E271" s="10"/>
      <c r="F271" s="10"/>
      <c r="G271" s="10"/>
      <c r="H271" s="9"/>
    </row>
    <row r="272" customFormat="false" ht="12.75" hidden="false" customHeight="false" outlineLevel="0" collapsed="false">
      <c r="A272" s="9"/>
      <c r="B272" s="10" t="s">
        <v>177</v>
      </c>
      <c r="C272" s="11" t="n">
        <v>95.5</v>
      </c>
      <c r="D272" s="11" t="n">
        <v>95.5</v>
      </c>
      <c r="E272" s="10"/>
      <c r="F272" s="10"/>
      <c r="G272" s="10"/>
      <c r="H272" s="9"/>
    </row>
    <row r="273" customFormat="false" ht="12.75" hidden="false" customHeight="false" outlineLevel="0" collapsed="false">
      <c r="A273" s="9"/>
      <c r="B273" s="10" t="s">
        <v>178</v>
      </c>
      <c r="C273" s="11" t="n">
        <v>30.43</v>
      </c>
      <c r="D273" s="11" t="n">
        <v>30.43</v>
      </c>
      <c r="E273" s="10"/>
      <c r="F273" s="10"/>
      <c r="G273" s="10"/>
      <c r="H273" s="9"/>
    </row>
    <row r="274" customFormat="false" ht="12.75" hidden="false" customHeight="false" outlineLevel="0" collapsed="false">
      <c r="A274" s="9"/>
      <c r="B274" s="10" t="s">
        <v>179</v>
      </c>
      <c r="C274" s="11" t="n">
        <v>92.17</v>
      </c>
      <c r="D274" s="11" t="n">
        <v>92.17</v>
      </c>
      <c r="E274" s="10"/>
      <c r="F274" s="10"/>
      <c r="G274" s="10"/>
      <c r="H274" s="9"/>
    </row>
    <row r="275" customFormat="false" ht="12.75" hidden="false" customHeight="false" outlineLevel="0" collapsed="false">
      <c r="A275" s="9"/>
      <c r="B275" s="10" t="s">
        <v>24</v>
      </c>
      <c r="C275" s="11" t="n">
        <v>37.28</v>
      </c>
      <c r="D275" s="11"/>
      <c r="E275" s="10"/>
      <c r="F275" s="10" t="n">
        <v>37.28</v>
      </c>
      <c r="G275" s="10"/>
      <c r="H275" s="9"/>
    </row>
    <row r="276" customFormat="false" ht="12.75" hidden="false" customHeight="false" outlineLevel="0" collapsed="false">
      <c r="A276" s="9"/>
      <c r="B276" s="10" t="s">
        <v>180</v>
      </c>
      <c r="C276" s="11" t="n">
        <v>11.56</v>
      </c>
      <c r="D276" s="11" t="n">
        <v>11.56</v>
      </c>
      <c r="E276" s="10"/>
      <c r="F276" s="10"/>
      <c r="G276" s="10"/>
      <c r="H276" s="9"/>
    </row>
    <row r="277" customFormat="false" ht="12.75" hidden="false" customHeight="false" outlineLevel="0" collapsed="false">
      <c r="A277" s="9"/>
      <c r="B277" s="10" t="s">
        <v>181</v>
      </c>
      <c r="C277" s="11" t="n">
        <v>30.02</v>
      </c>
      <c r="D277" s="11" t="n">
        <v>30.02</v>
      </c>
      <c r="E277" s="10"/>
      <c r="F277" s="10"/>
      <c r="G277" s="10"/>
      <c r="H277" s="9"/>
    </row>
    <row r="278" customFormat="false" ht="12.75" hidden="false" customHeight="false" outlineLevel="0" collapsed="false">
      <c r="A278" s="9"/>
      <c r="B278" s="10" t="s">
        <v>182</v>
      </c>
      <c r="C278" s="11" t="n">
        <v>9.87</v>
      </c>
      <c r="D278" s="11" t="n">
        <v>9.87</v>
      </c>
      <c r="E278" s="10"/>
      <c r="F278" s="10"/>
      <c r="G278" s="10"/>
      <c r="H278" s="9"/>
    </row>
    <row r="279" customFormat="false" ht="12.75" hidden="false" customHeight="false" outlineLevel="0" collapsed="false">
      <c r="A279" s="9"/>
      <c r="B279" s="10" t="s">
        <v>183</v>
      </c>
      <c r="C279" s="11" t="n">
        <v>13.4</v>
      </c>
      <c r="D279" s="11" t="n">
        <v>13.4</v>
      </c>
      <c r="E279" s="10"/>
      <c r="F279" s="10"/>
      <c r="G279" s="10"/>
      <c r="H279" s="9"/>
    </row>
    <row r="280" customFormat="false" ht="12.75" hidden="false" customHeight="false" outlineLevel="0" collapsed="false">
      <c r="A280" s="9"/>
      <c r="B280" s="10" t="s">
        <v>7</v>
      </c>
      <c r="C280" s="11" t="n">
        <v>11.37</v>
      </c>
      <c r="D280" s="11"/>
      <c r="E280" s="10"/>
      <c r="F280" s="11" t="n">
        <v>11.37</v>
      </c>
      <c r="G280" s="24"/>
      <c r="H280" s="9"/>
    </row>
    <row r="281" customFormat="false" ht="12.75" hidden="false" customHeight="false" outlineLevel="0" collapsed="false">
      <c r="A281" s="9"/>
      <c r="B281" s="10" t="s">
        <v>24</v>
      </c>
      <c r="C281" s="11" t="n">
        <v>474.34</v>
      </c>
      <c r="D281" s="11"/>
      <c r="E281" s="10"/>
      <c r="F281" s="11" t="n">
        <v>474.34</v>
      </c>
      <c r="G281" s="24"/>
      <c r="H281" s="9"/>
    </row>
    <row r="282" customFormat="false" ht="12.75" hidden="false" customHeight="false" outlineLevel="0" collapsed="false">
      <c r="A282" s="9"/>
      <c r="B282" s="10" t="s">
        <v>24</v>
      </c>
      <c r="C282" s="11" t="n">
        <v>44.19</v>
      </c>
      <c r="D282" s="11"/>
      <c r="E282" s="10"/>
      <c r="F282" s="10" t="n">
        <v>44.19</v>
      </c>
      <c r="G282" s="10"/>
      <c r="H282" s="9"/>
    </row>
    <row r="283" customFormat="false" ht="12.75" hidden="false" customHeight="false" outlineLevel="0" collapsed="false">
      <c r="A283" s="9"/>
      <c r="B283" s="10" t="s">
        <v>184</v>
      </c>
      <c r="C283" s="11" t="n">
        <v>30.36</v>
      </c>
      <c r="D283" s="11" t="n">
        <v>30.36</v>
      </c>
      <c r="E283" s="10"/>
      <c r="F283" s="10"/>
      <c r="G283" s="10"/>
      <c r="H283" s="9"/>
    </row>
    <row r="284" customFormat="false" ht="12.75" hidden="false" customHeight="false" outlineLevel="0" collapsed="false">
      <c r="A284" s="9"/>
      <c r="B284" s="10" t="s">
        <v>152</v>
      </c>
      <c r="C284" s="11" t="n">
        <v>12.8</v>
      </c>
      <c r="D284" s="11"/>
      <c r="E284" s="10"/>
      <c r="F284" s="10"/>
      <c r="G284" s="24" t="n">
        <v>12.8</v>
      </c>
      <c r="H284" s="27"/>
    </row>
    <row r="285" customFormat="false" ht="12.75" hidden="false" customHeight="false" outlineLevel="0" collapsed="false">
      <c r="A285" s="9"/>
      <c r="B285" s="10" t="s">
        <v>11</v>
      </c>
      <c r="C285" s="11" t="n">
        <v>17.6</v>
      </c>
      <c r="D285" s="11" t="n">
        <v>17.6</v>
      </c>
      <c r="E285" s="10"/>
      <c r="F285" s="10"/>
      <c r="G285" s="10"/>
      <c r="H285" s="9"/>
    </row>
    <row r="286" customFormat="false" ht="12.75" hidden="false" customHeight="false" outlineLevel="0" collapsed="false">
      <c r="A286" s="9"/>
      <c r="B286" s="10" t="s">
        <v>185</v>
      </c>
      <c r="C286" s="11" t="n">
        <v>23.37</v>
      </c>
      <c r="D286" s="11" t="n">
        <v>23.37</v>
      </c>
      <c r="E286" s="10"/>
      <c r="F286" s="10"/>
      <c r="G286" s="10"/>
      <c r="H286" s="9"/>
    </row>
    <row r="287" customFormat="false" ht="12.75" hidden="false" customHeight="false" outlineLevel="0" collapsed="false">
      <c r="A287" s="9"/>
      <c r="B287" s="10" t="s">
        <v>186</v>
      </c>
      <c r="C287" s="11" t="n">
        <v>64.93</v>
      </c>
      <c r="D287" s="11" t="n">
        <v>64.93</v>
      </c>
      <c r="E287" s="10"/>
      <c r="F287" s="10"/>
      <c r="G287" s="10"/>
      <c r="H287" s="9"/>
    </row>
    <row r="288" customFormat="false" ht="12.75" hidden="false" customHeight="false" outlineLevel="0" collapsed="false">
      <c r="A288" s="9"/>
      <c r="B288" s="10" t="s">
        <v>174</v>
      </c>
      <c r="C288" s="11" t="n">
        <v>9.24</v>
      </c>
      <c r="D288" s="11"/>
      <c r="E288" s="10"/>
      <c r="F288" s="10"/>
      <c r="G288" s="24" t="n">
        <v>9.24</v>
      </c>
      <c r="H288" s="27"/>
    </row>
    <row r="289" customFormat="false" ht="12.75" hidden="false" customHeight="false" outlineLevel="0" collapsed="false">
      <c r="A289" s="9"/>
      <c r="B289" s="10" t="s">
        <v>14</v>
      </c>
      <c r="C289" s="11" t="n">
        <v>7.99</v>
      </c>
      <c r="D289" s="11" t="n">
        <v>7.99</v>
      </c>
      <c r="E289" s="10"/>
      <c r="F289" s="10"/>
      <c r="G289" s="10"/>
      <c r="H289" s="9"/>
    </row>
    <row r="290" customFormat="false" ht="12.75" hidden="false" customHeight="false" outlineLevel="0" collapsed="false">
      <c r="A290" s="9"/>
      <c r="B290" s="10" t="s">
        <v>187</v>
      </c>
      <c r="C290" s="11" t="n">
        <v>13.74</v>
      </c>
      <c r="D290" s="11" t="n">
        <v>13.74</v>
      </c>
      <c r="E290" s="10"/>
      <c r="F290" s="10"/>
      <c r="G290" s="10"/>
      <c r="H290" s="9"/>
    </row>
    <row r="291" customFormat="false" ht="12.75" hidden="false" customHeight="false" outlineLevel="0" collapsed="false">
      <c r="A291" s="9"/>
      <c r="B291" s="10" t="s">
        <v>188</v>
      </c>
      <c r="C291" s="11" t="n">
        <v>23.92</v>
      </c>
      <c r="D291" s="11" t="n">
        <v>23.92</v>
      </c>
      <c r="E291" s="10"/>
      <c r="F291" s="10"/>
      <c r="G291" s="10"/>
      <c r="H291" s="9"/>
    </row>
    <row r="292" customFormat="false" ht="12.75" hidden="false" customHeight="false" outlineLevel="0" collapsed="false">
      <c r="A292" s="9"/>
      <c r="B292" s="10" t="s">
        <v>24</v>
      </c>
      <c r="C292" s="11" t="n">
        <v>94.59</v>
      </c>
      <c r="D292" s="11"/>
      <c r="E292" s="10"/>
      <c r="F292" s="10" t="n">
        <v>94.59</v>
      </c>
      <c r="G292" s="10"/>
      <c r="H292" s="9"/>
    </row>
    <row r="293" customFormat="false" ht="12.75" hidden="false" customHeight="false" outlineLevel="0" collapsed="false">
      <c r="A293" s="9"/>
      <c r="B293" s="10" t="s">
        <v>189</v>
      </c>
      <c r="C293" s="11" t="n">
        <v>42.25</v>
      </c>
      <c r="D293" s="11" t="n">
        <v>42.25</v>
      </c>
      <c r="E293" s="10"/>
      <c r="F293" s="10"/>
      <c r="G293" s="10"/>
      <c r="H293" s="9"/>
    </row>
    <row r="294" customFormat="false" ht="12.75" hidden="false" customHeight="false" outlineLevel="0" collapsed="false">
      <c r="A294" s="9"/>
      <c r="B294" s="10" t="s">
        <v>190</v>
      </c>
      <c r="C294" s="11" t="n">
        <v>44.55</v>
      </c>
      <c r="D294" s="11" t="n">
        <v>44.55</v>
      </c>
      <c r="E294" s="10"/>
      <c r="F294" s="10"/>
      <c r="G294" s="10"/>
      <c r="H294" s="9"/>
    </row>
    <row r="295" customFormat="false" ht="12.75" hidden="false" customHeight="false" outlineLevel="0" collapsed="false">
      <c r="A295" s="9"/>
      <c r="B295" s="10" t="s">
        <v>191</v>
      </c>
      <c r="C295" s="11" t="n">
        <v>64.61</v>
      </c>
      <c r="D295" s="11" t="n">
        <v>64.61</v>
      </c>
      <c r="E295" s="10"/>
      <c r="F295" s="10"/>
      <c r="G295" s="10"/>
      <c r="H295" s="9"/>
    </row>
    <row r="296" customFormat="false" ht="12.75" hidden="false" customHeight="false" outlineLevel="0" collapsed="false">
      <c r="A296" s="9"/>
      <c r="B296" s="10" t="s">
        <v>58</v>
      </c>
      <c r="C296" s="11" t="n">
        <v>5.86</v>
      </c>
      <c r="D296" s="11"/>
      <c r="E296" s="10"/>
      <c r="F296" s="10"/>
      <c r="G296" s="24" t="n">
        <v>5.86</v>
      </c>
      <c r="H296" s="27"/>
    </row>
    <row r="297" customFormat="false" ht="12.75" hidden="false" customHeight="false" outlineLevel="0" collapsed="false">
      <c r="A297" s="9"/>
      <c r="B297" s="10" t="s">
        <v>152</v>
      </c>
      <c r="C297" s="11" t="n">
        <v>11.51</v>
      </c>
      <c r="D297" s="11"/>
      <c r="E297" s="10"/>
      <c r="F297" s="10"/>
      <c r="G297" s="24" t="n">
        <v>11.51</v>
      </c>
      <c r="H297" s="27"/>
    </row>
    <row r="298" customFormat="false" ht="12.75" hidden="false" customHeight="false" outlineLevel="0" collapsed="false">
      <c r="A298" s="9"/>
      <c r="B298" s="10" t="s">
        <v>192</v>
      </c>
      <c r="C298" s="11" t="n">
        <v>7.74</v>
      </c>
      <c r="D298" s="11" t="n">
        <v>7.74</v>
      </c>
      <c r="E298" s="10"/>
      <c r="F298" s="10"/>
      <c r="G298" s="10"/>
      <c r="H298" s="9"/>
    </row>
    <row r="299" customFormat="false" ht="12.75" hidden="false" customHeight="false" outlineLevel="0" collapsed="false">
      <c r="A299" s="9"/>
      <c r="B299" s="10" t="s">
        <v>193</v>
      </c>
      <c r="C299" s="11" t="n">
        <v>73.18</v>
      </c>
      <c r="D299" s="11" t="n">
        <v>73.18</v>
      </c>
      <c r="E299" s="10"/>
      <c r="F299" s="10"/>
      <c r="G299" s="10"/>
      <c r="H299" s="9"/>
    </row>
    <row r="300" customFormat="false" ht="12.75" hidden="false" customHeight="false" outlineLevel="0" collapsed="false">
      <c r="A300" s="9"/>
      <c r="B300" s="10" t="s">
        <v>194</v>
      </c>
      <c r="C300" s="11" t="n">
        <v>47.36</v>
      </c>
      <c r="D300" s="11" t="n">
        <v>47.36</v>
      </c>
      <c r="E300" s="10"/>
      <c r="F300" s="10"/>
      <c r="G300" s="10"/>
      <c r="H300" s="9"/>
    </row>
    <row r="301" customFormat="false" ht="12.75" hidden="false" customHeight="false" outlineLevel="0" collapsed="false">
      <c r="A301" s="13"/>
      <c r="B301" s="14" t="s">
        <v>24</v>
      </c>
      <c r="C301" s="15" t="n">
        <v>109.35</v>
      </c>
      <c r="D301" s="15"/>
      <c r="E301" s="14"/>
      <c r="F301" s="14" t="n">
        <v>109.35</v>
      </c>
      <c r="G301" s="14"/>
      <c r="H301" s="9"/>
    </row>
    <row r="302" customFormat="false" ht="12.75" hidden="false" customHeight="false" outlineLevel="0" collapsed="false">
      <c r="A302" s="17" t="s">
        <v>195</v>
      </c>
      <c r="B302" s="25"/>
      <c r="C302" s="19" t="n">
        <f aca="false">SUM(C222:C301)</f>
        <v>3080.62</v>
      </c>
      <c r="D302" s="19" t="n">
        <f aca="false">SUM(D222:D301)</f>
        <v>2062.66</v>
      </c>
      <c r="E302" s="19" t="n">
        <f aca="false">SUM(E222:E301)</f>
        <v>0</v>
      </c>
      <c r="F302" s="19" t="n">
        <f aca="false">SUM(F222:F301)</f>
        <v>909.68</v>
      </c>
      <c r="G302" s="19" t="n">
        <f aca="false">SUM(G222:G301)</f>
        <v>108.28</v>
      </c>
      <c r="H302" s="29"/>
    </row>
    <row r="303" customFormat="false" ht="12.75" hidden="false" customHeight="false" outlineLevel="0" collapsed="false">
      <c r="E303" s="20"/>
    </row>
    <row r="304" customFormat="false" ht="12.75" hidden="false" customHeight="false" outlineLevel="0" collapsed="false">
      <c r="A304" s="5" t="s">
        <v>196</v>
      </c>
      <c r="B304" s="6" t="s">
        <v>197</v>
      </c>
      <c r="C304" s="7" t="n">
        <v>67.09</v>
      </c>
      <c r="D304" s="7" t="n">
        <v>67.09</v>
      </c>
      <c r="E304" s="6"/>
      <c r="F304" s="6"/>
      <c r="G304" s="6"/>
    </row>
    <row r="305" customFormat="false" ht="12.75" hidden="false" customHeight="false" outlineLevel="0" collapsed="false">
      <c r="A305" s="9"/>
      <c r="B305" s="10" t="s">
        <v>198</v>
      </c>
      <c r="C305" s="11" t="n">
        <v>67.17</v>
      </c>
      <c r="D305" s="11" t="n">
        <v>67.17</v>
      </c>
      <c r="E305" s="10"/>
      <c r="F305" s="10"/>
      <c r="G305" s="10"/>
    </row>
    <row r="306" customFormat="false" ht="12.75" hidden="false" customHeight="false" outlineLevel="0" collapsed="false">
      <c r="A306" s="9"/>
      <c r="B306" s="10" t="s">
        <v>199</v>
      </c>
      <c r="C306" s="11" t="n">
        <v>82.43</v>
      </c>
      <c r="D306" s="11" t="n">
        <v>82.43</v>
      </c>
      <c r="E306" s="10"/>
      <c r="F306" s="10"/>
      <c r="G306" s="10"/>
    </row>
    <row r="307" customFormat="false" ht="12.75" hidden="false" customHeight="false" outlineLevel="0" collapsed="false">
      <c r="A307" s="9"/>
      <c r="B307" s="10" t="s">
        <v>70</v>
      </c>
      <c r="C307" s="11" t="n">
        <v>12.27</v>
      </c>
      <c r="D307" s="11" t="n">
        <v>12.27</v>
      </c>
      <c r="E307" s="10"/>
      <c r="F307" s="10"/>
      <c r="G307" s="10"/>
    </row>
    <row r="308" customFormat="false" ht="12.75" hidden="false" customHeight="false" outlineLevel="0" collapsed="false">
      <c r="A308" s="9"/>
      <c r="B308" s="10" t="s">
        <v>14</v>
      </c>
      <c r="C308" s="11" t="n">
        <v>3.99</v>
      </c>
      <c r="D308" s="11" t="n">
        <v>3.99</v>
      </c>
      <c r="E308" s="10"/>
      <c r="F308" s="10"/>
      <c r="G308" s="10"/>
    </row>
    <row r="309" customFormat="false" ht="12.75" hidden="false" customHeight="false" outlineLevel="0" collapsed="false">
      <c r="A309" s="9"/>
      <c r="B309" s="10" t="s">
        <v>14</v>
      </c>
      <c r="C309" s="11" t="n">
        <v>3.97</v>
      </c>
      <c r="D309" s="11" t="n">
        <v>3.97</v>
      </c>
      <c r="E309" s="10"/>
      <c r="F309" s="10"/>
      <c r="G309" s="10"/>
    </row>
    <row r="310" customFormat="false" ht="12.75" hidden="false" customHeight="false" outlineLevel="0" collapsed="false">
      <c r="A310" s="9"/>
      <c r="B310" s="10" t="s">
        <v>200</v>
      </c>
      <c r="C310" s="11" t="n">
        <v>41.56</v>
      </c>
      <c r="D310" s="11" t="n">
        <v>41.56</v>
      </c>
      <c r="E310" s="10"/>
      <c r="F310" s="10"/>
      <c r="G310" s="10"/>
    </row>
    <row r="311" customFormat="false" ht="12.75" hidden="false" customHeight="false" outlineLevel="0" collapsed="false">
      <c r="A311" s="9"/>
      <c r="B311" s="10" t="s">
        <v>24</v>
      </c>
      <c r="C311" s="11" t="n">
        <v>29.94</v>
      </c>
      <c r="D311" s="11"/>
      <c r="E311" s="10"/>
      <c r="F311" s="11" t="n">
        <v>29.94</v>
      </c>
      <c r="G311" s="10"/>
    </row>
    <row r="312" customFormat="false" ht="12.75" hidden="false" customHeight="false" outlineLevel="0" collapsed="false">
      <c r="A312" s="9"/>
      <c r="B312" s="10" t="s">
        <v>66</v>
      </c>
      <c r="C312" s="11" t="n">
        <v>13.21</v>
      </c>
      <c r="D312" s="11" t="n">
        <v>13.21</v>
      </c>
      <c r="E312" s="10"/>
      <c r="F312" s="10"/>
      <c r="G312" s="10"/>
    </row>
    <row r="313" customFormat="false" ht="12.75" hidden="false" customHeight="false" outlineLevel="0" collapsed="false">
      <c r="A313" s="9"/>
      <c r="B313" s="10" t="s">
        <v>201</v>
      </c>
      <c r="C313" s="11" t="n">
        <v>36.79</v>
      </c>
      <c r="D313" s="11" t="n">
        <v>36.79</v>
      </c>
      <c r="E313" s="10"/>
      <c r="F313" s="10"/>
      <c r="G313" s="10"/>
    </row>
    <row r="314" customFormat="false" ht="12.75" hidden="false" customHeight="false" outlineLevel="0" collapsed="false">
      <c r="A314" s="9"/>
      <c r="B314" s="10" t="s">
        <v>202</v>
      </c>
      <c r="C314" s="11" t="n">
        <v>60.99</v>
      </c>
      <c r="D314" s="11" t="n">
        <v>60.99</v>
      </c>
      <c r="E314" s="10"/>
      <c r="F314" s="10"/>
      <c r="G314" s="10"/>
    </row>
    <row r="315" customFormat="false" ht="12.75" hidden="false" customHeight="false" outlineLevel="0" collapsed="false">
      <c r="A315" s="9"/>
      <c r="B315" s="10" t="s">
        <v>203</v>
      </c>
      <c r="C315" s="11" t="n">
        <v>45.27</v>
      </c>
      <c r="D315" s="11" t="n">
        <v>45.27</v>
      </c>
      <c r="E315" s="10"/>
      <c r="F315" s="10"/>
      <c r="G315" s="10"/>
    </row>
    <row r="316" customFormat="false" ht="12.75" hidden="false" customHeight="false" outlineLevel="0" collapsed="false">
      <c r="A316" s="9"/>
      <c r="B316" s="10" t="s">
        <v>174</v>
      </c>
      <c r="C316" s="11" t="n">
        <v>8.31</v>
      </c>
      <c r="D316" s="11"/>
      <c r="E316" s="10"/>
      <c r="F316" s="10"/>
      <c r="G316" s="11" t="n">
        <v>8.31</v>
      </c>
    </row>
    <row r="317" customFormat="false" ht="12.75" hidden="false" customHeight="false" outlineLevel="0" collapsed="false">
      <c r="A317" s="9"/>
      <c r="B317" s="10" t="s">
        <v>11</v>
      </c>
      <c r="C317" s="11" t="n">
        <v>22.18</v>
      </c>
      <c r="D317" s="11" t="n">
        <v>22.18</v>
      </c>
      <c r="E317" s="10"/>
      <c r="F317" s="10"/>
      <c r="G317" s="10"/>
    </row>
    <row r="318" customFormat="false" ht="12.75" hidden="false" customHeight="false" outlineLevel="0" collapsed="false">
      <c r="A318" s="9"/>
      <c r="B318" s="10" t="s">
        <v>25</v>
      </c>
      <c r="C318" s="11" t="n">
        <v>9.53</v>
      </c>
      <c r="D318" s="11"/>
      <c r="E318" s="10"/>
      <c r="F318" s="10"/>
      <c r="G318" s="11" t="n">
        <v>9.53</v>
      </c>
    </row>
    <row r="319" customFormat="false" ht="12.75" hidden="false" customHeight="false" outlineLevel="0" collapsed="false">
      <c r="A319" s="9"/>
      <c r="B319" s="10" t="s">
        <v>70</v>
      </c>
      <c r="C319" s="11" t="n">
        <v>3.21</v>
      </c>
      <c r="D319" s="11" t="n">
        <v>3.21</v>
      </c>
      <c r="E319" s="10"/>
      <c r="F319" s="10"/>
      <c r="G319" s="10"/>
    </row>
    <row r="320" customFormat="false" ht="12.75" hidden="false" customHeight="false" outlineLevel="0" collapsed="false">
      <c r="A320" s="9"/>
      <c r="B320" s="10" t="s">
        <v>204</v>
      </c>
      <c r="C320" s="11" t="n">
        <v>28.9</v>
      </c>
      <c r="D320" s="11" t="n">
        <v>28.9</v>
      </c>
      <c r="E320" s="10"/>
      <c r="F320" s="10"/>
      <c r="G320" s="10"/>
    </row>
    <row r="321" customFormat="false" ht="12.75" hidden="false" customHeight="false" outlineLevel="0" collapsed="false">
      <c r="A321" s="9"/>
      <c r="B321" s="10" t="s">
        <v>205</v>
      </c>
      <c r="C321" s="11" t="n">
        <v>35.83</v>
      </c>
      <c r="D321" s="11" t="n">
        <v>35.83</v>
      </c>
      <c r="E321" s="10"/>
      <c r="F321" s="10"/>
      <c r="G321" s="10"/>
    </row>
    <row r="322" customFormat="false" ht="12.75" hidden="false" customHeight="false" outlineLevel="0" collapsed="false">
      <c r="A322" s="9"/>
      <c r="B322" s="10" t="s">
        <v>206</v>
      </c>
      <c r="C322" s="11" t="n">
        <v>52.44</v>
      </c>
      <c r="D322" s="11" t="n">
        <v>52.44</v>
      </c>
      <c r="E322" s="10"/>
      <c r="F322" s="10"/>
      <c r="G322" s="10"/>
    </row>
    <row r="323" customFormat="false" ht="12.75" hidden="false" customHeight="false" outlineLevel="0" collapsed="false">
      <c r="A323" s="9"/>
      <c r="B323" s="10" t="s">
        <v>207</v>
      </c>
      <c r="C323" s="11" t="n">
        <v>41.22</v>
      </c>
      <c r="D323" s="11" t="n">
        <v>41.22</v>
      </c>
      <c r="E323" s="10"/>
      <c r="F323" s="10"/>
      <c r="G323" s="10"/>
    </row>
    <row r="324" customFormat="false" ht="12.75" hidden="false" customHeight="false" outlineLevel="0" collapsed="false">
      <c r="A324" s="9"/>
      <c r="B324" s="10" t="s">
        <v>208</v>
      </c>
      <c r="C324" s="11" t="n">
        <v>17.18</v>
      </c>
      <c r="D324" s="11" t="n">
        <v>17.18</v>
      </c>
      <c r="E324" s="10"/>
      <c r="F324" s="10"/>
      <c r="G324" s="10"/>
    </row>
    <row r="325" customFormat="false" ht="12.75" hidden="false" customHeight="false" outlineLevel="0" collapsed="false">
      <c r="A325" s="9"/>
      <c r="B325" s="10" t="s">
        <v>209</v>
      </c>
      <c r="C325" s="11" t="n">
        <v>22.52</v>
      </c>
      <c r="D325" s="11" t="n">
        <v>22.52</v>
      </c>
      <c r="E325" s="10"/>
      <c r="F325" s="10"/>
      <c r="G325" s="10"/>
    </row>
    <row r="326" customFormat="false" ht="12.75" hidden="false" customHeight="false" outlineLevel="0" collapsed="false">
      <c r="A326" s="9"/>
      <c r="B326" s="10" t="s">
        <v>210</v>
      </c>
      <c r="C326" s="11" t="n">
        <v>20.42</v>
      </c>
      <c r="D326" s="11" t="n">
        <v>20.42</v>
      </c>
      <c r="E326" s="10"/>
      <c r="F326" s="10"/>
      <c r="G326" s="10"/>
    </row>
    <row r="327" customFormat="false" ht="12.75" hidden="false" customHeight="false" outlineLevel="0" collapsed="false">
      <c r="A327" s="9"/>
      <c r="B327" s="10" t="s">
        <v>66</v>
      </c>
      <c r="C327" s="11" t="n">
        <v>17.2</v>
      </c>
      <c r="D327" s="11" t="n">
        <v>17.2</v>
      </c>
      <c r="E327" s="10"/>
      <c r="F327" s="10"/>
      <c r="G327" s="10"/>
    </row>
    <row r="328" customFormat="false" ht="12.75" hidden="false" customHeight="false" outlineLevel="0" collapsed="false">
      <c r="A328" s="9"/>
      <c r="B328" s="10" t="s">
        <v>211</v>
      </c>
      <c r="C328" s="11" t="n">
        <v>13.1</v>
      </c>
      <c r="D328" s="11" t="n">
        <v>13.1</v>
      </c>
      <c r="E328" s="10"/>
      <c r="F328" s="10"/>
      <c r="G328" s="10"/>
    </row>
    <row r="329" customFormat="false" ht="12.75" hidden="false" customHeight="false" outlineLevel="0" collapsed="false">
      <c r="A329" s="9"/>
      <c r="B329" s="10" t="s">
        <v>66</v>
      </c>
      <c r="C329" s="11" t="n">
        <v>17.11</v>
      </c>
      <c r="D329" s="11" t="n">
        <v>17.11</v>
      </c>
      <c r="E329" s="10"/>
      <c r="F329" s="10"/>
      <c r="G329" s="10"/>
    </row>
    <row r="330" customFormat="false" ht="12.75" hidden="false" customHeight="false" outlineLevel="0" collapsed="false">
      <c r="A330" s="9"/>
      <c r="B330" s="10" t="s">
        <v>212</v>
      </c>
      <c r="C330" s="11" t="n">
        <v>36.04</v>
      </c>
      <c r="D330" s="11" t="n">
        <v>36.04</v>
      </c>
      <c r="E330" s="10"/>
      <c r="F330" s="10"/>
      <c r="G330" s="10"/>
    </row>
    <row r="331" customFormat="false" ht="12.75" hidden="false" customHeight="false" outlineLevel="0" collapsed="false">
      <c r="A331" s="9"/>
      <c r="B331" s="10" t="s">
        <v>174</v>
      </c>
      <c r="C331" s="11" t="n">
        <v>16.23</v>
      </c>
      <c r="D331" s="11" t="n">
        <v>16.23</v>
      </c>
      <c r="E331" s="10"/>
      <c r="F331" s="10"/>
      <c r="G331" s="10"/>
    </row>
    <row r="332" customFormat="false" ht="12.75" hidden="false" customHeight="false" outlineLevel="0" collapsed="false">
      <c r="A332" s="9"/>
      <c r="B332" s="10" t="s">
        <v>58</v>
      </c>
      <c r="C332" s="11" t="n">
        <v>3.73</v>
      </c>
      <c r="D332" s="11"/>
      <c r="E332" s="10"/>
      <c r="F332" s="10"/>
      <c r="G332" s="11" t="n">
        <v>3.73</v>
      </c>
    </row>
    <row r="333" customFormat="false" ht="12.75" hidden="false" customHeight="false" outlineLevel="0" collapsed="false">
      <c r="A333" s="9"/>
      <c r="B333" s="10" t="s">
        <v>213</v>
      </c>
      <c r="C333" s="11" t="n">
        <v>8.3</v>
      </c>
      <c r="D333" s="11"/>
      <c r="E333" s="10"/>
      <c r="F333" s="10"/>
      <c r="G333" s="11" t="n">
        <v>8.3</v>
      </c>
    </row>
    <row r="334" customFormat="false" ht="12.75" hidden="false" customHeight="false" outlineLevel="0" collapsed="false">
      <c r="A334" s="9"/>
      <c r="B334" s="10" t="s">
        <v>7</v>
      </c>
      <c r="C334" s="11" t="n">
        <v>13.08</v>
      </c>
      <c r="D334" s="11" t="n">
        <v>13.08</v>
      </c>
      <c r="E334" s="10"/>
      <c r="F334" s="10"/>
      <c r="G334" s="10"/>
    </row>
    <row r="335" customFormat="false" ht="12.75" hidden="false" customHeight="false" outlineLevel="0" collapsed="false">
      <c r="A335" s="9"/>
      <c r="B335" s="10" t="s">
        <v>11</v>
      </c>
      <c r="C335" s="11" t="n">
        <v>24.44</v>
      </c>
      <c r="D335" s="11" t="n">
        <v>24.44</v>
      </c>
      <c r="E335" s="10"/>
      <c r="F335" s="10"/>
      <c r="G335" s="10"/>
    </row>
    <row r="336" customFormat="false" ht="12.75" hidden="false" customHeight="false" outlineLevel="0" collapsed="false">
      <c r="A336" s="9"/>
      <c r="B336" s="10" t="s">
        <v>70</v>
      </c>
      <c r="C336" s="11" t="n">
        <v>2.42</v>
      </c>
      <c r="D336" s="11" t="n">
        <v>2.42</v>
      </c>
      <c r="E336" s="10"/>
      <c r="F336" s="10"/>
      <c r="G336" s="10"/>
    </row>
    <row r="337" customFormat="false" ht="12.75" hidden="false" customHeight="false" outlineLevel="0" collapsed="false">
      <c r="A337" s="9"/>
      <c r="B337" s="10" t="s">
        <v>214</v>
      </c>
      <c r="C337" s="11" t="n">
        <v>102.78</v>
      </c>
      <c r="D337" s="11" t="n">
        <v>102.78</v>
      </c>
      <c r="E337" s="10"/>
      <c r="F337" s="10"/>
      <c r="G337" s="10"/>
    </row>
    <row r="338" customFormat="false" ht="12.75" hidden="false" customHeight="false" outlineLevel="0" collapsed="false">
      <c r="A338" s="9"/>
      <c r="B338" s="10" t="s">
        <v>215</v>
      </c>
      <c r="C338" s="11" t="n">
        <v>54.73</v>
      </c>
      <c r="D338" s="11" t="n">
        <v>54.73</v>
      </c>
      <c r="E338" s="10"/>
      <c r="F338" s="10"/>
      <c r="G338" s="10"/>
    </row>
    <row r="339" customFormat="false" ht="12.75" hidden="false" customHeight="false" outlineLevel="0" collapsed="false">
      <c r="A339" s="9"/>
      <c r="B339" s="10" t="s">
        <v>66</v>
      </c>
      <c r="C339" s="11" t="n">
        <v>13.89</v>
      </c>
      <c r="D339" s="11" t="n">
        <v>13.89</v>
      </c>
      <c r="E339" s="10"/>
      <c r="F339" s="10"/>
      <c r="G339" s="10"/>
    </row>
    <row r="340" customFormat="false" ht="12.75" hidden="false" customHeight="false" outlineLevel="0" collapsed="false">
      <c r="A340" s="9"/>
      <c r="B340" s="10" t="s">
        <v>216</v>
      </c>
      <c r="C340" s="11" t="n">
        <v>24.93</v>
      </c>
      <c r="D340" s="11" t="n">
        <v>24.93</v>
      </c>
      <c r="E340" s="10"/>
      <c r="F340" s="10"/>
      <c r="G340" s="10"/>
    </row>
    <row r="341" customFormat="false" ht="12.75" hidden="false" customHeight="false" outlineLevel="0" collapsed="false">
      <c r="A341" s="9"/>
      <c r="B341" s="10" t="s">
        <v>217</v>
      </c>
      <c r="C341" s="11" t="n">
        <v>29.6</v>
      </c>
      <c r="D341" s="11" t="n">
        <v>29.6</v>
      </c>
      <c r="E341" s="10"/>
      <c r="F341" s="10"/>
      <c r="G341" s="10"/>
    </row>
    <row r="342" customFormat="false" ht="12.75" hidden="false" customHeight="false" outlineLevel="0" collapsed="false">
      <c r="A342" s="9"/>
      <c r="B342" s="10" t="s">
        <v>218</v>
      </c>
      <c r="C342" s="11" t="n">
        <v>39.9</v>
      </c>
      <c r="D342" s="11" t="n">
        <v>39.9</v>
      </c>
      <c r="E342" s="10"/>
      <c r="F342" s="10"/>
      <c r="G342" s="10"/>
    </row>
    <row r="343" customFormat="false" ht="12.75" hidden="false" customHeight="false" outlineLevel="0" collapsed="false">
      <c r="A343" s="9"/>
      <c r="B343" s="10" t="s">
        <v>219</v>
      </c>
      <c r="C343" s="11" t="n">
        <v>33.98</v>
      </c>
      <c r="D343" s="11" t="n">
        <v>33.98</v>
      </c>
      <c r="E343" s="10"/>
      <c r="F343" s="10"/>
      <c r="G343" s="10"/>
    </row>
    <row r="344" customFormat="false" ht="12.75" hidden="false" customHeight="false" outlineLevel="0" collapsed="false">
      <c r="A344" s="9"/>
      <c r="B344" s="10" t="s">
        <v>24</v>
      </c>
      <c r="C344" s="11" t="n">
        <v>32.01</v>
      </c>
      <c r="D344" s="11"/>
      <c r="E344" s="10"/>
      <c r="F344" s="11" t="n">
        <v>32.01</v>
      </c>
      <c r="G344" s="10"/>
    </row>
    <row r="345" customFormat="false" ht="12.75" hidden="false" customHeight="false" outlineLevel="0" collapsed="false">
      <c r="A345" s="13"/>
      <c r="B345" s="14" t="s">
        <v>220</v>
      </c>
      <c r="C345" s="15" t="n">
        <v>292.66</v>
      </c>
      <c r="D345" s="15"/>
      <c r="E345" s="14"/>
      <c r="F345" s="14" t="n">
        <v>292.66</v>
      </c>
      <c r="G345" s="14"/>
    </row>
    <row r="346" customFormat="false" ht="12.75" hidden="false" customHeight="false" outlineLevel="0" collapsed="false">
      <c r="A346" s="17" t="s">
        <v>221</v>
      </c>
      <c r="B346" s="25"/>
      <c r="C346" s="19" t="n">
        <f aca="false">SUM(C304:C345)</f>
        <v>1502.55</v>
      </c>
      <c r="D346" s="19" t="n">
        <f aca="false">SUM(D304:D345)</f>
        <v>1118.07</v>
      </c>
      <c r="E346" s="19" t="n">
        <f aca="false">SUM(E304:E345)</f>
        <v>0</v>
      </c>
      <c r="F346" s="19" t="n">
        <f aca="false">SUM(F304:F345)</f>
        <v>354.61</v>
      </c>
      <c r="G346" s="19" t="n">
        <f aca="false">SUM(G304:G345)</f>
        <v>29.87</v>
      </c>
      <c r="H346" s="20"/>
    </row>
    <row r="348" customFormat="false" ht="12.75" hidden="false" customHeight="false" outlineLevel="0" collapsed="false">
      <c r="A348" s="5" t="s">
        <v>222</v>
      </c>
      <c r="B348" s="6" t="s">
        <v>223</v>
      </c>
      <c r="C348" s="7" t="n">
        <v>29.48</v>
      </c>
      <c r="D348" s="7" t="n">
        <v>29.48</v>
      </c>
      <c r="E348" s="6"/>
      <c r="F348" s="6"/>
      <c r="G348" s="6"/>
    </row>
    <row r="349" customFormat="false" ht="12.75" hidden="false" customHeight="false" outlineLevel="0" collapsed="false">
      <c r="A349" s="9"/>
      <c r="B349" s="10" t="s">
        <v>224</v>
      </c>
      <c r="C349" s="11" t="n">
        <v>21.69</v>
      </c>
      <c r="D349" s="11" t="n">
        <v>21.69</v>
      </c>
      <c r="E349" s="10"/>
      <c r="F349" s="10"/>
      <c r="G349" s="10"/>
    </row>
    <row r="350" customFormat="false" ht="12.75" hidden="false" customHeight="false" outlineLevel="0" collapsed="false">
      <c r="A350" s="9"/>
      <c r="B350" s="10" t="s">
        <v>225</v>
      </c>
      <c r="C350" s="11" t="n">
        <v>17.73</v>
      </c>
      <c r="D350" s="11" t="n">
        <v>17.73</v>
      </c>
      <c r="E350" s="10"/>
      <c r="F350" s="10"/>
      <c r="G350" s="10"/>
    </row>
    <row r="351" customFormat="false" ht="12.75" hidden="false" customHeight="false" outlineLevel="0" collapsed="false">
      <c r="A351" s="9"/>
      <c r="B351" s="10" t="s">
        <v>226</v>
      </c>
      <c r="C351" s="11" t="n">
        <v>17.73</v>
      </c>
      <c r="D351" s="11" t="n">
        <v>17.73</v>
      </c>
      <c r="E351" s="10"/>
      <c r="F351" s="10"/>
      <c r="G351" s="10"/>
    </row>
    <row r="352" customFormat="false" ht="12.75" hidden="false" customHeight="false" outlineLevel="0" collapsed="false">
      <c r="A352" s="9"/>
      <c r="B352" s="10" t="s">
        <v>227</v>
      </c>
      <c r="C352" s="11" t="n">
        <v>17.37</v>
      </c>
      <c r="D352" s="11" t="n">
        <v>17.37</v>
      </c>
      <c r="E352" s="10"/>
      <c r="F352" s="10"/>
      <c r="G352" s="10"/>
    </row>
    <row r="353" customFormat="false" ht="12.75" hidden="false" customHeight="false" outlineLevel="0" collapsed="false">
      <c r="A353" s="9"/>
      <c r="B353" s="10" t="s">
        <v>228</v>
      </c>
      <c r="C353" s="11" t="n">
        <v>19.08</v>
      </c>
      <c r="D353" s="11" t="n">
        <v>19.08</v>
      </c>
      <c r="E353" s="10"/>
      <c r="F353" s="10"/>
      <c r="G353" s="10"/>
    </row>
    <row r="354" customFormat="false" ht="12.75" hidden="false" customHeight="false" outlineLevel="0" collapsed="false">
      <c r="A354" s="9"/>
      <c r="B354" s="10" t="s">
        <v>229</v>
      </c>
      <c r="C354" s="11" t="n">
        <v>20.59</v>
      </c>
      <c r="D354" s="11" t="n">
        <v>20.59</v>
      </c>
      <c r="E354" s="10"/>
      <c r="F354" s="10"/>
      <c r="G354" s="10"/>
    </row>
    <row r="355" customFormat="false" ht="12.75" hidden="false" customHeight="false" outlineLevel="0" collapsed="false">
      <c r="A355" s="9"/>
      <c r="B355" s="10" t="s">
        <v>230</v>
      </c>
      <c r="C355" s="11" t="n">
        <v>19.06</v>
      </c>
      <c r="D355" s="11" t="n">
        <v>19.06</v>
      </c>
      <c r="E355" s="10"/>
      <c r="F355" s="10"/>
      <c r="G355" s="10"/>
    </row>
    <row r="356" customFormat="false" ht="12.75" hidden="false" customHeight="false" outlineLevel="0" collapsed="false">
      <c r="A356" s="9"/>
      <c r="B356" s="10" t="s">
        <v>231</v>
      </c>
      <c r="C356" s="11" t="n">
        <v>17.91</v>
      </c>
      <c r="D356" s="11" t="n">
        <v>17.91</v>
      </c>
      <c r="E356" s="10"/>
      <c r="F356" s="10"/>
      <c r="G356" s="10"/>
    </row>
    <row r="357" customFormat="false" ht="12.75" hidden="false" customHeight="false" outlineLevel="0" collapsed="false">
      <c r="A357" s="9"/>
      <c r="B357" s="10" t="s">
        <v>66</v>
      </c>
      <c r="C357" s="11" t="n">
        <v>18.19</v>
      </c>
      <c r="D357" s="11" t="n">
        <v>18.19</v>
      </c>
      <c r="E357" s="10"/>
      <c r="F357" s="10"/>
      <c r="G357" s="10"/>
    </row>
    <row r="358" customFormat="false" ht="12.75" hidden="false" customHeight="false" outlineLevel="0" collapsed="false">
      <c r="A358" s="9"/>
      <c r="B358" s="10" t="s">
        <v>232</v>
      </c>
      <c r="C358" s="11" t="n">
        <v>27.32</v>
      </c>
      <c r="D358" s="11" t="n">
        <v>27.32</v>
      </c>
      <c r="E358" s="10"/>
      <c r="F358" s="10"/>
      <c r="G358" s="10"/>
    </row>
    <row r="359" customFormat="false" ht="12.75" hidden="false" customHeight="false" outlineLevel="0" collapsed="false">
      <c r="A359" s="9"/>
      <c r="B359" s="10" t="s">
        <v>233</v>
      </c>
      <c r="C359" s="11" t="n">
        <v>53.66</v>
      </c>
      <c r="D359" s="11" t="n">
        <v>53.66</v>
      </c>
      <c r="E359" s="10"/>
      <c r="F359" s="10"/>
      <c r="G359" s="10"/>
    </row>
    <row r="360" customFormat="false" ht="12.75" hidden="false" customHeight="false" outlineLevel="0" collapsed="false">
      <c r="A360" s="9"/>
      <c r="B360" s="10" t="s">
        <v>234</v>
      </c>
      <c r="C360" s="11" t="n">
        <v>32.11</v>
      </c>
      <c r="D360" s="11" t="n">
        <v>32.11</v>
      </c>
      <c r="E360" s="10"/>
      <c r="F360" s="10"/>
      <c r="G360" s="10"/>
    </row>
    <row r="361" customFormat="false" ht="12.75" hidden="false" customHeight="false" outlineLevel="0" collapsed="false">
      <c r="A361" s="9"/>
      <c r="B361" s="10" t="s">
        <v>235</v>
      </c>
      <c r="C361" s="11" t="n">
        <v>30.97</v>
      </c>
      <c r="D361" s="11" t="n">
        <v>30.97</v>
      </c>
      <c r="E361" s="10"/>
      <c r="F361" s="10"/>
      <c r="G361" s="10"/>
    </row>
    <row r="362" customFormat="false" ht="12.75" hidden="false" customHeight="false" outlineLevel="0" collapsed="false">
      <c r="A362" s="9"/>
      <c r="B362" s="10" t="s">
        <v>11</v>
      </c>
      <c r="C362" s="11" t="n">
        <v>16.4</v>
      </c>
      <c r="D362" s="11" t="n">
        <v>16.4</v>
      </c>
      <c r="E362" s="10"/>
      <c r="F362" s="10"/>
      <c r="G362" s="10"/>
    </row>
    <row r="363" customFormat="false" ht="12.75" hidden="false" customHeight="false" outlineLevel="0" collapsed="false">
      <c r="A363" s="9"/>
      <c r="B363" s="10" t="s">
        <v>174</v>
      </c>
      <c r="C363" s="11" t="n">
        <v>7.19</v>
      </c>
      <c r="D363" s="11"/>
      <c r="E363" s="10"/>
      <c r="F363" s="10"/>
      <c r="G363" s="11" t="n">
        <v>7.19</v>
      </c>
    </row>
    <row r="364" customFormat="false" ht="12.75" hidden="false" customHeight="false" outlineLevel="0" collapsed="false">
      <c r="A364" s="9"/>
      <c r="B364" s="10" t="s">
        <v>14</v>
      </c>
      <c r="C364" s="11" t="n">
        <v>6.03</v>
      </c>
      <c r="D364" s="11"/>
      <c r="E364" s="10"/>
      <c r="F364" s="10"/>
      <c r="G364" s="11" t="n">
        <v>6.03</v>
      </c>
    </row>
    <row r="365" customFormat="false" ht="12.75" hidden="false" customHeight="false" outlineLevel="0" collapsed="false">
      <c r="A365" s="9"/>
      <c r="B365" s="10" t="s">
        <v>236</v>
      </c>
      <c r="C365" s="11" t="n">
        <v>20.66</v>
      </c>
      <c r="D365" s="11" t="n">
        <v>20.66</v>
      </c>
      <c r="E365" s="10"/>
      <c r="F365" s="10"/>
      <c r="G365" s="10"/>
    </row>
    <row r="366" customFormat="false" ht="12.75" hidden="false" customHeight="false" outlineLevel="0" collapsed="false">
      <c r="A366" s="9"/>
      <c r="B366" s="10" t="s">
        <v>25</v>
      </c>
      <c r="C366" s="11" t="n">
        <v>17.85</v>
      </c>
      <c r="D366" s="11"/>
      <c r="E366" s="10"/>
      <c r="F366" s="11" t="n">
        <v>17.85</v>
      </c>
      <c r="G366" s="10"/>
    </row>
    <row r="367" customFormat="false" ht="12.75" hidden="false" customHeight="false" outlineLevel="0" collapsed="false">
      <c r="A367" s="9"/>
      <c r="B367" s="10" t="s">
        <v>66</v>
      </c>
      <c r="C367" s="11" t="n">
        <v>12.07</v>
      </c>
      <c r="D367" s="11"/>
      <c r="E367" s="10"/>
      <c r="F367" s="11" t="n">
        <v>12.07</v>
      </c>
      <c r="G367" s="10"/>
    </row>
    <row r="368" customFormat="false" ht="12.75" hidden="false" customHeight="false" outlineLevel="0" collapsed="false">
      <c r="A368" s="9"/>
      <c r="B368" s="10" t="s">
        <v>237</v>
      </c>
      <c r="C368" s="11" t="n">
        <v>26.7</v>
      </c>
      <c r="D368" s="11" t="n">
        <v>26.7</v>
      </c>
      <c r="E368" s="10"/>
      <c r="F368" s="10"/>
      <c r="G368" s="10"/>
    </row>
    <row r="369" customFormat="false" ht="12.75" hidden="false" customHeight="false" outlineLevel="0" collapsed="false">
      <c r="A369" s="9"/>
      <c r="B369" s="10" t="s">
        <v>238</v>
      </c>
      <c r="C369" s="11" t="n">
        <v>14.98</v>
      </c>
      <c r="D369" s="11" t="n">
        <v>14.98</v>
      </c>
      <c r="E369" s="10"/>
      <c r="F369" s="10"/>
      <c r="G369" s="10"/>
    </row>
    <row r="370" customFormat="false" ht="12.75" hidden="false" customHeight="false" outlineLevel="0" collapsed="false">
      <c r="A370" s="13"/>
      <c r="B370" s="14" t="s">
        <v>24</v>
      </c>
      <c r="C370" s="15" t="n">
        <v>142.38</v>
      </c>
      <c r="D370" s="11"/>
      <c r="E370" s="10"/>
      <c r="F370" s="10" t="n">
        <v>142.38</v>
      </c>
      <c r="G370" s="10"/>
    </row>
    <row r="371" customFormat="false" ht="12.75" hidden="false" customHeight="false" outlineLevel="0" collapsed="false">
      <c r="A371" s="17" t="s">
        <v>239</v>
      </c>
      <c r="B371" s="25"/>
      <c r="C371" s="30" t="n">
        <f aca="false">SUM(C348:C370)</f>
        <v>607.15</v>
      </c>
      <c r="D371" s="30" t="n">
        <f aca="false">SUM(D348:D370)</f>
        <v>421.63</v>
      </c>
      <c r="E371" s="30" t="n">
        <f aca="false">SUM(E348:E370)</f>
        <v>0</v>
      </c>
      <c r="F371" s="30" t="n">
        <f aca="false">SUM(F348:F370)</f>
        <v>172.3</v>
      </c>
      <c r="G371" s="30" t="n">
        <f aca="false">SUM(G348:G370)</f>
        <v>13.22</v>
      </c>
      <c r="H371" s="29"/>
    </row>
    <row r="372" customFormat="false" ht="12.75" hidden="false" customHeight="false" outlineLevel="0" collapsed="false">
      <c r="G372" s="31"/>
      <c r="H372" s="32"/>
      <c r="I372" s="32"/>
    </row>
    <row r="373" customFormat="false" ht="12.75" hidden="false" customHeight="false" outlineLevel="0" collapsed="false">
      <c r="A373" s="33" t="s">
        <v>240</v>
      </c>
      <c r="B373" s="34"/>
      <c r="C373" s="35" t="s">
        <v>241</v>
      </c>
      <c r="D373" s="35" t="s">
        <v>1</v>
      </c>
      <c r="E373" s="35" t="s">
        <v>2</v>
      </c>
      <c r="F373" s="35" t="s">
        <v>3</v>
      </c>
      <c r="G373" s="35" t="s">
        <v>4</v>
      </c>
      <c r="H373" s="36"/>
      <c r="I373" s="37"/>
    </row>
    <row r="374" customFormat="false" ht="12.75" hidden="false" customHeight="false" outlineLevel="0" collapsed="false">
      <c r="A374" s="38" t="s">
        <v>242</v>
      </c>
      <c r="B374" s="7"/>
      <c r="C374" s="39" t="n">
        <f aca="false">SUM(C4:C21)</f>
        <v>1281.01</v>
      </c>
      <c r="D374" s="39" t="n">
        <f aca="false">SUM(D4:D21)</f>
        <v>406.99</v>
      </c>
      <c r="E374" s="39" t="n">
        <f aca="false">SUM(E4:E21)</f>
        <v>520.2</v>
      </c>
      <c r="F374" s="39" t="n">
        <f aca="false">SUM(F4:F21)</f>
        <v>0</v>
      </c>
      <c r="G374" s="39" t="n">
        <f aca="false">SUM(G4:G21)</f>
        <v>353.82</v>
      </c>
      <c r="H374" s="36"/>
      <c r="I374" s="37"/>
    </row>
    <row r="375" customFormat="false" ht="12.75" hidden="false" customHeight="false" outlineLevel="0" collapsed="false">
      <c r="A375" s="9" t="s">
        <v>243</v>
      </c>
      <c r="B375" s="11"/>
      <c r="C375" s="40" t="n">
        <v>94</v>
      </c>
      <c r="D375" s="40" t="n">
        <v>94</v>
      </c>
      <c r="E375" s="40"/>
      <c r="F375" s="40"/>
      <c r="G375" s="40"/>
      <c r="H375" s="36"/>
      <c r="I375" s="37"/>
    </row>
    <row r="376" customFormat="false" ht="12.75" hidden="false" customHeight="false" outlineLevel="0" collapsed="false">
      <c r="A376" s="9" t="s">
        <v>244</v>
      </c>
      <c r="B376" s="11"/>
      <c r="C376" s="40" t="n">
        <v>985</v>
      </c>
      <c r="D376" s="40" t="n">
        <v>985</v>
      </c>
      <c r="E376" s="40"/>
      <c r="F376" s="40"/>
      <c r="G376" s="40"/>
      <c r="H376" s="36"/>
      <c r="I376" s="37"/>
    </row>
    <row r="377" customFormat="false" ht="12.75" hidden="false" customHeight="false" outlineLevel="0" collapsed="false">
      <c r="A377" s="9" t="s">
        <v>245</v>
      </c>
      <c r="B377" s="11"/>
      <c r="C377" s="41" t="n">
        <f aca="false">SUM(C24:C105)</f>
        <v>6338.15</v>
      </c>
      <c r="D377" s="41" t="n">
        <f aca="false">SUM(D24:D105)</f>
        <v>2787.65</v>
      </c>
      <c r="E377" s="41" t="n">
        <f aca="false">SUM(E24:E105)</f>
        <v>956.28</v>
      </c>
      <c r="F377" s="41" t="n">
        <f aca="false">SUM(F24:F105)</f>
        <v>779.1</v>
      </c>
      <c r="G377" s="41" t="n">
        <f aca="false">SUM(G24:G105)</f>
        <v>1815.12</v>
      </c>
      <c r="H377" s="36"/>
      <c r="I377" s="37"/>
    </row>
    <row r="378" customFormat="false" ht="12.75" hidden="false" customHeight="false" outlineLevel="0" collapsed="false">
      <c r="A378" s="9" t="s">
        <v>246</v>
      </c>
      <c r="B378" s="11"/>
      <c r="C378" s="41" t="n">
        <f aca="false">SUM(C108:C115)</f>
        <v>231.43</v>
      </c>
      <c r="D378" s="41" t="n">
        <f aca="false">SUM(D108:D115)</f>
        <v>231.43</v>
      </c>
      <c r="E378" s="41" t="n">
        <f aca="false">SUM(E108:E115)</f>
        <v>0</v>
      </c>
      <c r="F378" s="41" t="n">
        <f aca="false">SUM(F108:F115)</f>
        <v>0</v>
      </c>
      <c r="G378" s="41" t="n">
        <f aca="false">SUM(G108:G115)</f>
        <v>0</v>
      </c>
      <c r="H378" s="42"/>
      <c r="I378" s="43"/>
    </row>
    <row r="379" customFormat="false" ht="12.75" hidden="false" customHeight="false" outlineLevel="0" collapsed="false">
      <c r="A379" s="9" t="s">
        <v>247</v>
      </c>
      <c r="B379" s="11"/>
      <c r="C379" s="41" t="n">
        <f aca="false">SUM(C118:C219)</f>
        <v>4462.25</v>
      </c>
      <c r="D379" s="41" t="n">
        <f aca="false">SUM(D118:D219)</f>
        <v>367.67</v>
      </c>
      <c r="E379" s="41" t="n">
        <f aca="false">SUM(E118:E219)</f>
        <v>2780.31</v>
      </c>
      <c r="F379" s="41" t="n">
        <f aca="false">SUM(F118:F219)</f>
        <v>610.84</v>
      </c>
      <c r="G379" s="41" t="n">
        <f aca="false">SUM(G118:G219)</f>
        <v>703.43</v>
      </c>
      <c r="H379" s="42"/>
      <c r="I379" s="43"/>
    </row>
    <row r="380" customFormat="false" ht="12.75" hidden="false" customHeight="false" outlineLevel="0" collapsed="false">
      <c r="A380" s="9" t="s">
        <v>248</v>
      </c>
      <c r="B380" s="11"/>
      <c r="C380" s="41" t="n">
        <f aca="false">SUM(C222:C301)</f>
        <v>3080.62</v>
      </c>
      <c r="D380" s="41" t="n">
        <f aca="false">SUM(D222:D301)</f>
        <v>2062.66</v>
      </c>
      <c r="E380" s="41" t="n">
        <f aca="false">SUM(E222:E301)</f>
        <v>0</v>
      </c>
      <c r="F380" s="41" t="n">
        <f aca="false">SUM(F222:F301)</f>
        <v>909.68</v>
      </c>
      <c r="G380" s="41" t="n">
        <f aca="false">SUM(G222:G301)</f>
        <v>108.28</v>
      </c>
      <c r="H380" s="42"/>
      <c r="I380" s="43"/>
    </row>
    <row r="381" customFormat="false" ht="12.75" hidden="false" customHeight="false" outlineLevel="0" collapsed="false">
      <c r="A381" s="9" t="s">
        <v>249</v>
      </c>
      <c r="B381" s="11"/>
      <c r="C381" s="41" t="n">
        <f aca="false">SUM(C304:C345)</f>
        <v>1502.55</v>
      </c>
      <c r="D381" s="41" t="n">
        <f aca="false">SUM(D304:D345)</f>
        <v>1118.07</v>
      </c>
      <c r="E381" s="41" t="n">
        <f aca="false">SUM(E304:E345)</f>
        <v>0</v>
      </c>
      <c r="F381" s="41" t="n">
        <f aca="false">SUM(F304:F345)</f>
        <v>354.61</v>
      </c>
      <c r="G381" s="41" t="n">
        <f aca="false">SUM(G304:G345)</f>
        <v>29.87</v>
      </c>
      <c r="H381" s="42"/>
      <c r="I381" s="43"/>
    </row>
    <row r="382" customFormat="false" ht="12.75" hidden="false" customHeight="false" outlineLevel="0" collapsed="false">
      <c r="A382" s="13" t="s">
        <v>250</v>
      </c>
      <c r="B382" s="15"/>
      <c r="C382" s="44" t="n">
        <f aca="false">SUM(C348:C370)</f>
        <v>607.15</v>
      </c>
      <c r="D382" s="44" t="n">
        <f aca="false">SUM(D348:D370)</f>
        <v>421.63</v>
      </c>
      <c r="E382" s="44" t="n">
        <f aca="false">SUM(E348:E370)</f>
        <v>0</v>
      </c>
      <c r="F382" s="44" t="n">
        <f aca="false">SUM(F348:F370)</f>
        <v>172.3</v>
      </c>
      <c r="G382" s="44" t="n">
        <f aca="false">SUM(G348:G370)</f>
        <v>13.22</v>
      </c>
      <c r="H382" s="42"/>
      <c r="I382" s="43"/>
    </row>
    <row r="383" customFormat="false" ht="12.75" hidden="false" customHeight="false" outlineLevel="0" collapsed="false">
      <c r="A383" s="13" t="s">
        <v>251</v>
      </c>
      <c r="B383" s="30"/>
      <c r="C383" s="45" t="n">
        <f aca="false">SUM(C374:C382)</f>
        <v>18582.16</v>
      </c>
      <c r="D383" s="46" t="n">
        <f aca="false">SUM(D374:D382)</f>
        <v>8475.1</v>
      </c>
      <c r="E383" s="46" t="n">
        <f aca="false">SUM(E374:E382)</f>
        <v>4256.79</v>
      </c>
      <c r="F383" s="46" t="n">
        <f aca="false">SUM(F374:F382)</f>
        <v>2826.53</v>
      </c>
      <c r="G383" s="46" t="n">
        <f aca="false">SUM(G374:G382)</f>
        <v>3023.74</v>
      </c>
      <c r="H383" s="42"/>
      <c r="I383" s="43"/>
    </row>
    <row r="384" customFormat="false" ht="12.75" hidden="false" customHeight="false" outlineLevel="0" collapsed="false">
      <c r="A384" s="0" t="s">
        <v>252</v>
      </c>
      <c r="G384" s="47"/>
      <c r="H384" s="32"/>
      <c r="I384" s="32"/>
    </row>
    <row r="385" customFormat="false" ht="12.75" hidden="false" customHeight="false" outlineLevel="0" collapsed="false">
      <c r="G385" s="43"/>
      <c r="H385" s="32"/>
      <c r="I385" s="32"/>
    </row>
    <row r="386" customFormat="false" ht="13.15" hidden="false" customHeight="true" outlineLevel="0" collapsed="false">
      <c r="A386" s="48" t="s">
        <v>253</v>
      </c>
      <c r="B386" s="48"/>
      <c r="C386" s="35" t="s">
        <v>3</v>
      </c>
      <c r="D386" s="35"/>
      <c r="E386" s="49" t="s">
        <v>254</v>
      </c>
    </row>
    <row r="387" customFormat="false" ht="13.15" hidden="false" customHeight="true" outlineLevel="0" collapsed="false">
      <c r="A387" s="50" t="s">
        <v>255</v>
      </c>
      <c r="B387" s="50"/>
      <c r="C387" s="51" t="s">
        <v>256</v>
      </c>
      <c r="D387" s="52" t="s">
        <v>257</v>
      </c>
      <c r="E387" s="53" t="s">
        <v>258</v>
      </c>
    </row>
    <row r="388" customFormat="false" ht="12.75" hidden="false" customHeight="false" outlineLevel="0" collapsed="false">
      <c r="A388" s="38" t="s">
        <v>242</v>
      </c>
      <c r="B388" s="7"/>
      <c r="C388" s="39" t="n">
        <v>176.91</v>
      </c>
      <c r="D388" s="39" t="n">
        <v>176.91</v>
      </c>
      <c r="E388" s="54"/>
    </row>
    <row r="389" customFormat="false" ht="12.75" hidden="false" customHeight="false" outlineLevel="0" collapsed="false">
      <c r="A389" s="9" t="s">
        <v>259</v>
      </c>
      <c r="B389" s="11"/>
      <c r="C389" s="40"/>
      <c r="D389" s="55"/>
      <c r="E389" s="40"/>
    </row>
    <row r="390" customFormat="false" ht="12.75" hidden="false" customHeight="false" outlineLevel="0" collapsed="false">
      <c r="A390" s="9" t="s">
        <v>260</v>
      </c>
      <c r="B390" s="11"/>
      <c r="C390" s="40"/>
      <c r="D390" s="55"/>
      <c r="E390" s="40"/>
    </row>
    <row r="391" customFormat="false" ht="12.75" hidden="false" customHeight="false" outlineLevel="0" collapsed="false">
      <c r="A391" s="9" t="s">
        <v>245</v>
      </c>
      <c r="B391" s="11"/>
      <c r="C391" s="41"/>
      <c r="D391" s="42" t="n">
        <v>779.1</v>
      </c>
      <c r="E391" s="40" t="n">
        <f aca="false">G377</f>
        <v>1815.12</v>
      </c>
    </row>
    <row r="392" customFormat="false" ht="12.75" hidden="false" customHeight="false" outlineLevel="0" collapsed="false">
      <c r="A392" s="9" t="s">
        <v>246</v>
      </c>
      <c r="B392" s="11"/>
      <c r="C392" s="41"/>
      <c r="D392" s="42"/>
      <c r="E392" s="40"/>
    </row>
    <row r="393" customFormat="false" ht="12.75" hidden="false" customHeight="false" outlineLevel="0" collapsed="false">
      <c r="A393" s="9" t="s">
        <v>247</v>
      </c>
      <c r="B393" s="11"/>
      <c r="C393" s="41"/>
      <c r="D393" s="42" t="n">
        <v>610.84</v>
      </c>
      <c r="E393" s="40" t="n">
        <f aca="false">G379</f>
        <v>703.43</v>
      </c>
    </row>
    <row r="394" customFormat="false" ht="12.75" hidden="false" customHeight="false" outlineLevel="0" collapsed="false">
      <c r="A394" s="9" t="s">
        <v>248</v>
      </c>
      <c r="B394" s="11"/>
      <c r="C394" s="41" t="n">
        <v>909.68</v>
      </c>
      <c r="D394" s="42"/>
      <c r="E394" s="40" t="n">
        <f aca="false">G380</f>
        <v>108.28</v>
      </c>
    </row>
    <row r="395" customFormat="false" ht="12.75" hidden="false" customHeight="false" outlineLevel="0" collapsed="false">
      <c r="A395" s="9" t="s">
        <v>249</v>
      </c>
      <c r="B395" s="11"/>
      <c r="C395" s="41" t="n">
        <v>354.61</v>
      </c>
      <c r="D395" s="42"/>
      <c r="E395" s="40" t="n">
        <v>33.67</v>
      </c>
      <c r="G395" s="56"/>
    </row>
    <row r="396" customFormat="false" ht="12.75" hidden="false" customHeight="false" outlineLevel="0" collapsed="false">
      <c r="A396" s="13" t="s">
        <v>250</v>
      </c>
      <c r="B396" s="15"/>
      <c r="C396" s="44" t="n">
        <v>172.3</v>
      </c>
      <c r="D396" s="57"/>
      <c r="E396" s="58" t="n">
        <v>20.84</v>
      </c>
    </row>
    <row r="397" customFormat="false" ht="26.45" hidden="false" customHeight="true" outlineLevel="0" collapsed="false">
      <c r="A397" s="59" t="s">
        <v>261</v>
      </c>
      <c r="B397" s="59"/>
      <c r="C397" s="46" t="n">
        <f aca="false">SUM(C388:C396)</f>
        <v>1613.5</v>
      </c>
      <c r="D397" s="46" t="n">
        <f aca="false">SUM(D388:D396)</f>
        <v>1566.85</v>
      </c>
      <c r="E397" s="46" t="n">
        <f aca="false">SUM(E388:E396)</f>
        <v>2681.34</v>
      </c>
      <c r="G397" s="56"/>
    </row>
    <row r="398" customFormat="false" ht="12.75" hidden="false" customHeight="false" outlineLevel="0" collapsed="false">
      <c r="G398" s="32"/>
      <c r="H398" s="32"/>
      <c r="I398" s="32"/>
    </row>
    <row r="399" customFormat="false" ht="12.75" hidden="false" customHeight="true" outlineLevel="0" collapsed="false">
      <c r="A399" s="48" t="s">
        <v>262</v>
      </c>
      <c r="B399" s="48"/>
      <c r="C399" s="51" t="s">
        <v>1</v>
      </c>
      <c r="D399" s="51" t="s">
        <v>2</v>
      </c>
      <c r="E399" s="51" t="s">
        <v>254</v>
      </c>
    </row>
    <row r="400" customFormat="false" ht="12.75" hidden="false" customHeight="true" outlineLevel="0" collapsed="false">
      <c r="A400" s="50" t="s">
        <v>263</v>
      </c>
      <c r="B400" s="50"/>
      <c r="C400" s="53"/>
      <c r="D400" s="53"/>
      <c r="E400" s="53" t="s">
        <v>258</v>
      </c>
    </row>
    <row r="401" customFormat="false" ht="12.75" hidden="false" customHeight="false" outlineLevel="0" collapsed="false">
      <c r="A401" s="38" t="s">
        <v>242</v>
      </c>
      <c r="B401" s="7"/>
      <c r="C401" s="39" t="n">
        <f aca="false">D374</f>
        <v>406.99</v>
      </c>
      <c r="D401" s="39" t="n">
        <f aca="false">E374</f>
        <v>520.2</v>
      </c>
      <c r="E401" s="60"/>
    </row>
    <row r="402" customFormat="false" ht="12.75" hidden="false" customHeight="false" outlineLevel="0" collapsed="false">
      <c r="A402" s="9" t="s">
        <v>243</v>
      </c>
      <c r="B402" s="11"/>
      <c r="C402" s="40" t="n">
        <f aca="false">D375</f>
        <v>94</v>
      </c>
      <c r="D402" s="40" t="n">
        <f aca="false">E375</f>
        <v>0</v>
      </c>
      <c r="E402" s="61"/>
      <c r="F402" s="32"/>
    </row>
    <row r="403" customFormat="false" ht="12.75" hidden="false" customHeight="false" outlineLevel="0" collapsed="false">
      <c r="A403" s="9" t="s">
        <v>244</v>
      </c>
      <c r="B403" s="11"/>
      <c r="C403" s="40" t="n">
        <f aca="false">D376</f>
        <v>985</v>
      </c>
      <c r="D403" s="40" t="n">
        <f aca="false">E376</f>
        <v>0</v>
      </c>
      <c r="E403" s="61"/>
      <c r="F403" s="32"/>
    </row>
    <row r="404" customFormat="false" ht="12.75" hidden="false" customHeight="false" outlineLevel="0" collapsed="false">
      <c r="A404" s="9" t="s">
        <v>245</v>
      </c>
      <c r="B404" s="11"/>
      <c r="C404" s="40" t="n">
        <f aca="false">D377</f>
        <v>2787.65</v>
      </c>
      <c r="D404" s="40" t="n">
        <f aca="false">E377</f>
        <v>956.28</v>
      </c>
      <c r="E404" s="61" t="n">
        <f aca="false">E391</f>
        <v>1815.12</v>
      </c>
      <c r="F404" s="43"/>
    </row>
    <row r="405" customFormat="false" ht="12.75" hidden="false" customHeight="false" outlineLevel="0" collapsed="false">
      <c r="A405" s="9" t="s">
        <v>246</v>
      </c>
      <c r="B405" s="11"/>
      <c r="C405" s="40" t="n">
        <f aca="false">D378</f>
        <v>231.43</v>
      </c>
      <c r="D405" s="40" t="n">
        <f aca="false">E378</f>
        <v>0</v>
      </c>
      <c r="E405" s="61"/>
      <c r="F405" s="32"/>
    </row>
    <row r="406" customFormat="false" ht="12.75" hidden="false" customHeight="false" outlineLevel="0" collapsed="false">
      <c r="A406" s="9" t="s">
        <v>247</v>
      </c>
      <c r="B406" s="11"/>
      <c r="C406" s="40" t="n">
        <f aca="false">D379</f>
        <v>367.67</v>
      </c>
      <c r="D406" s="40" t="n">
        <f aca="false">E379</f>
        <v>2780.31</v>
      </c>
      <c r="E406" s="61" t="n">
        <f aca="false">E393</f>
        <v>703.43</v>
      </c>
      <c r="F406" s="32"/>
    </row>
    <row r="407" customFormat="false" ht="12.75" hidden="false" customHeight="false" outlineLevel="0" collapsed="false">
      <c r="A407" s="9" t="s">
        <v>248</v>
      </c>
      <c r="B407" s="11"/>
      <c r="C407" s="40" t="n">
        <f aca="false">D380</f>
        <v>2062.66</v>
      </c>
      <c r="D407" s="40" t="n">
        <f aca="false">E380</f>
        <v>0</v>
      </c>
      <c r="E407" s="61" t="n">
        <f aca="false">E394</f>
        <v>108.28</v>
      </c>
      <c r="F407" s="32"/>
    </row>
    <row r="408" customFormat="false" ht="12.75" hidden="false" customHeight="false" outlineLevel="0" collapsed="false">
      <c r="A408" s="9" t="s">
        <v>249</v>
      </c>
      <c r="B408" s="11"/>
      <c r="C408" s="40" t="n">
        <f aca="false">D381</f>
        <v>1118.07</v>
      </c>
      <c r="D408" s="40" t="n">
        <f aca="false">E381</f>
        <v>0</v>
      </c>
      <c r="E408" s="61" t="n">
        <v>33.67</v>
      </c>
      <c r="F408" s="32"/>
    </row>
    <row r="409" customFormat="false" ht="12.75" hidden="false" customHeight="false" outlineLevel="0" collapsed="false">
      <c r="A409" s="9" t="s">
        <v>250</v>
      </c>
      <c r="B409" s="11"/>
      <c r="C409" s="40" t="n">
        <f aca="false">D382</f>
        <v>421.63</v>
      </c>
      <c r="D409" s="40" t="n">
        <f aca="false">E382</f>
        <v>0</v>
      </c>
      <c r="E409" s="61" t="n">
        <v>20.84</v>
      </c>
      <c r="F409" s="32"/>
    </row>
    <row r="410" customFormat="false" ht="12.75" hidden="false" customHeight="false" outlineLevel="0" collapsed="false">
      <c r="A410" s="9" t="s">
        <v>264</v>
      </c>
      <c r="B410" s="11"/>
      <c r="C410" s="41" t="n">
        <f aca="false">C397</f>
        <v>1613.5</v>
      </c>
      <c r="D410" s="41"/>
      <c r="E410" s="61"/>
      <c r="F410" s="32"/>
      <c r="G410" s="56"/>
    </row>
    <row r="411" customFormat="false" ht="12.75" hidden="false" customHeight="false" outlineLevel="0" collapsed="false">
      <c r="A411" s="9" t="s">
        <v>265</v>
      </c>
      <c r="B411" s="11"/>
      <c r="C411" s="41"/>
      <c r="D411" s="41" t="n">
        <f aca="false">D397</f>
        <v>1566.85</v>
      </c>
      <c r="E411" s="61"/>
      <c r="F411" s="32"/>
    </row>
    <row r="412" customFormat="false" ht="12.75" hidden="false" customHeight="false" outlineLevel="0" collapsed="false">
      <c r="A412" s="17" t="s">
        <v>266</v>
      </c>
      <c r="B412" s="30"/>
      <c r="C412" s="46" t="n">
        <f aca="false">SUM(C401:C411)</f>
        <v>10088.6</v>
      </c>
      <c r="D412" s="46" t="n">
        <f aca="false">SUM(D401:D411)</f>
        <v>5823.64</v>
      </c>
      <c r="E412" s="46" t="n">
        <f aca="false">SUM(E401:E411)</f>
        <v>2681.34</v>
      </c>
      <c r="F412" s="32"/>
      <c r="G412" s="56"/>
    </row>
    <row r="413" customFormat="false" ht="12.75" hidden="false" customHeight="false" outlineLevel="0" collapsed="false">
      <c r="A413" s="0" t="s">
        <v>252</v>
      </c>
      <c r="G413" s="32"/>
      <c r="H413" s="43"/>
      <c r="I413" s="32"/>
    </row>
    <row r="414" customFormat="false" ht="12.75" hidden="false" customHeight="false" outlineLevel="0" collapsed="false">
      <c r="G414" s="32"/>
      <c r="H414" s="32"/>
    </row>
    <row r="415" customFormat="false" ht="24.6" hidden="false" customHeight="true" outlineLevel="0" collapsed="false">
      <c r="A415" s="62" t="s">
        <v>267</v>
      </c>
      <c r="B415" s="62"/>
      <c r="C415" s="35" t="s">
        <v>268</v>
      </c>
      <c r="D415" s="35" t="s">
        <v>1</v>
      </c>
      <c r="E415" s="35" t="s">
        <v>2</v>
      </c>
      <c r="F415" s="63" t="s">
        <v>269</v>
      </c>
      <c r="G415" s="32"/>
      <c r="H415" s="56"/>
      <c r="I415" s="37"/>
    </row>
    <row r="416" customFormat="false" ht="12.75" hidden="false" customHeight="false" outlineLevel="0" collapsed="false">
      <c r="A416" s="9" t="s">
        <v>270</v>
      </c>
      <c r="B416" s="11"/>
      <c r="C416" s="64" t="n">
        <v>985</v>
      </c>
      <c r="D416" s="40" t="n">
        <v>985</v>
      </c>
      <c r="E416" s="40"/>
      <c r="F416" s="52"/>
      <c r="G416" s="32"/>
      <c r="H416" s="37"/>
      <c r="I416" s="65"/>
    </row>
    <row r="417" customFormat="false" ht="12.75" hidden="false" customHeight="false" outlineLevel="0" collapsed="false">
      <c r="A417" s="9" t="s">
        <v>245</v>
      </c>
      <c r="B417" s="11"/>
      <c r="C417" s="66" t="n">
        <v>4156</v>
      </c>
      <c r="D417" s="41" t="n">
        <v>2681</v>
      </c>
      <c r="E417" s="41" t="n">
        <v>1475</v>
      </c>
      <c r="F417" s="43"/>
      <c r="G417" s="32"/>
      <c r="H417" s="65"/>
      <c r="I417" s="43"/>
    </row>
    <row r="418" customFormat="false" ht="12.75" hidden="false" customHeight="false" outlineLevel="0" collapsed="false">
      <c r="A418" s="9" t="s">
        <v>246</v>
      </c>
      <c r="B418" s="11"/>
      <c r="C418" s="66" t="n">
        <v>260</v>
      </c>
      <c r="D418" s="41" t="n">
        <v>260</v>
      </c>
      <c r="E418" s="41"/>
      <c r="F418" s="43"/>
      <c r="G418" s="32"/>
      <c r="H418" s="43"/>
      <c r="I418" s="43"/>
    </row>
    <row r="419" customFormat="false" ht="12.75" hidden="false" customHeight="false" outlineLevel="0" collapsed="false">
      <c r="A419" s="9" t="s">
        <v>247</v>
      </c>
      <c r="B419" s="11"/>
      <c r="C419" s="66" t="n">
        <v>4040</v>
      </c>
      <c r="D419" s="41" t="n">
        <v>385</v>
      </c>
      <c r="E419" s="41" t="n">
        <v>3655</v>
      </c>
      <c r="F419" s="43"/>
      <c r="G419" s="32"/>
      <c r="H419" s="43"/>
      <c r="I419" s="43"/>
    </row>
    <row r="420" customFormat="false" ht="12.75" hidden="false" customHeight="false" outlineLevel="0" collapsed="false">
      <c r="A420" s="9" t="s">
        <v>248</v>
      </c>
      <c r="B420" s="11"/>
      <c r="C420" s="66" t="n">
        <v>3250</v>
      </c>
      <c r="D420" s="41" t="n">
        <v>3250</v>
      </c>
      <c r="E420" s="41"/>
      <c r="F420" s="43"/>
      <c r="G420" s="32"/>
      <c r="H420" s="43"/>
      <c r="I420" s="43"/>
    </row>
    <row r="421" customFormat="false" ht="12.75" hidden="false" customHeight="false" outlineLevel="0" collapsed="false">
      <c r="A421" s="9" t="s">
        <v>249</v>
      </c>
      <c r="B421" s="11"/>
      <c r="C421" s="66" t="n">
        <v>1560</v>
      </c>
      <c r="D421" s="41" t="n">
        <v>1560</v>
      </c>
      <c r="E421" s="41"/>
      <c r="F421" s="43"/>
      <c r="G421" s="32"/>
      <c r="H421" s="43"/>
      <c r="I421" s="43"/>
    </row>
    <row r="422" customFormat="false" ht="12.75" hidden="false" customHeight="false" outlineLevel="0" collapsed="false">
      <c r="A422" s="13" t="s">
        <v>250</v>
      </c>
      <c r="B422" s="15"/>
      <c r="C422" s="67" t="n">
        <v>620</v>
      </c>
      <c r="D422" s="44" t="n">
        <v>620</v>
      </c>
      <c r="E422" s="44"/>
      <c r="F422" s="43"/>
      <c r="G422" s="32"/>
      <c r="H422" s="43"/>
      <c r="I422" s="43"/>
    </row>
    <row r="423" customFormat="false" ht="12.75" hidden="false" customHeight="false" outlineLevel="0" collapsed="false">
      <c r="A423" s="13" t="s">
        <v>271</v>
      </c>
      <c r="B423" s="30"/>
      <c r="C423" s="68" t="n">
        <f aca="false">SUM(C416:C422)</f>
        <v>14871</v>
      </c>
      <c r="D423" s="68" t="n">
        <f aca="false">SUM(D416:D422)</f>
        <v>9741</v>
      </c>
      <c r="E423" s="46" t="n">
        <f aca="false">SUM(E416:E422)</f>
        <v>5130</v>
      </c>
      <c r="F423" s="43"/>
      <c r="G423" s="32"/>
      <c r="H423" s="43"/>
      <c r="I423" s="43"/>
    </row>
    <row r="424" customFormat="false" ht="12.75" hidden="false" customHeight="false" outlineLevel="0" collapsed="false">
      <c r="A424" s="32"/>
      <c r="B424" s="69"/>
      <c r="C424" s="43"/>
      <c r="D424" s="43"/>
      <c r="E424" s="43"/>
      <c r="F424" s="43"/>
      <c r="G424" s="32"/>
      <c r="H424" s="43"/>
      <c r="I424" s="43"/>
    </row>
    <row r="425" customFormat="false" ht="24.6" hidden="false" customHeight="true" outlineLevel="0" collapsed="false">
      <c r="A425" s="62" t="s">
        <v>272</v>
      </c>
      <c r="B425" s="62"/>
      <c r="C425" s="35" t="s">
        <v>268</v>
      </c>
      <c r="D425" s="35" t="s">
        <v>1</v>
      </c>
      <c r="E425" s="35" t="s">
        <v>2</v>
      </c>
      <c r="F425" s="63" t="s">
        <v>269</v>
      </c>
      <c r="G425" s="32"/>
      <c r="H425" s="43"/>
      <c r="I425" s="43"/>
    </row>
    <row r="426" customFormat="false" ht="12.75" hidden="false" customHeight="false" outlineLevel="0" collapsed="false">
      <c r="A426" s="9" t="s">
        <v>270</v>
      </c>
      <c r="B426" s="11"/>
      <c r="C426" s="64" t="n">
        <v>985</v>
      </c>
      <c r="D426" s="40" t="n">
        <v>985</v>
      </c>
      <c r="E426" s="40"/>
      <c r="F426" s="43"/>
      <c r="G426" s="32"/>
      <c r="H426" s="43"/>
      <c r="I426" s="43"/>
    </row>
    <row r="427" customFormat="false" ht="12.75" hidden="false" customHeight="false" outlineLevel="0" collapsed="false">
      <c r="A427" s="9" t="s">
        <v>245</v>
      </c>
      <c r="B427" s="11"/>
      <c r="C427" s="66" t="n">
        <v>4156</v>
      </c>
      <c r="D427" s="41" t="n">
        <v>2681</v>
      </c>
      <c r="E427" s="41" t="n">
        <v>1475</v>
      </c>
      <c r="F427" s="43"/>
      <c r="G427" s="32"/>
      <c r="H427" s="43"/>
      <c r="I427" s="43"/>
    </row>
    <row r="428" customFormat="false" ht="12.75" hidden="false" customHeight="false" outlineLevel="0" collapsed="false">
      <c r="A428" s="9" t="s">
        <v>246</v>
      </c>
      <c r="B428" s="11"/>
      <c r="C428" s="66" t="n">
        <v>260</v>
      </c>
      <c r="D428" s="41" t="n">
        <v>260</v>
      </c>
      <c r="E428" s="41"/>
      <c r="F428" s="43"/>
      <c r="G428" s="32"/>
      <c r="H428" s="43"/>
      <c r="I428" s="43"/>
    </row>
    <row r="429" customFormat="false" ht="12.75" hidden="false" customHeight="false" outlineLevel="0" collapsed="false">
      <c r="A429" s="9" t="s">
        <v>247</v>
      </c>
      <c r="B429" s="11"/>
      <c r="C429" s="66" t="n">
        <v>4040</v>
      </c>
      <c r="D429" s="41" t="n">
        <v>385</v>
      </c>
      <c r="E429" s="41" t="n">
        <v>3655</v>
      </c>
      <c r="F429" s="43"/>
      <c r="G429" s="32"/>
      <c r="H429" s="43"/>
      <c r="I429" s="43"/>
    </row>
    <row r="430" customFormat="false" ht="12.75" hidden="false" customHeight="false" outlineLevel="0" collapsed="false">
      <c r="A430" s="9" t="s">
        <v>248</v>
      </c>
      <c r="B430" s="11"/>
      <c r="C430" s="66" t="n">
        <v>3250</v>
      </c>
      <c r="D430" s="41" t="n">
        <v>3250</v>
      </c>
      <c r="E430" s="41"/>
      <c r="F430" s="43"/>
      <c r="G430" s="32"/>
      <c r="H430" s="43"/>
      <c r="I430" s="43"/>
    </row>
    <row r="431" customFormat="false" ht="12.75" hidden="false" customHeight="false" outlineLevel="0" collapsed="false">
      <c r="A431" s="9" t="s">
        <v>249</v>
      </c>
      <c r="B431" s="11"/>
      <c r="C431" s="66" t="n">
        <v>1560</v>
      </c>
      <c r="D431" s="41" t="n">
        <v>1560</v>
      </c>
      <c r="E431" s="41"/>
      <c r="F431" s="43"/>
      <c r="G431" s="32"/>
      <c r="H431" s="43"/>
      <c r="I431" s="43"/>
    </row>
    <row r="432" customFormat="false" ht="12.75" hidden="false" customHeight="false" outlineLevel="0" collapsed="false">
      <c r="A432" s="9" t="s">
        <v>250</v>
      </c>
      <c r="B432" s="11"/>
      <c r="C432" s="66" t="n">
        <v>620</v>
      </c>
      <c r="D432" s="41" t="n">
        <v>620</v>
      </c>
      <c r="E432" s="41"/>
      <c r="F432" s="43"/>
      <c r="G432" s="32"/>
      <c r="H432" s="43"/>
      <c r="I432" s="43"/>
    </row>
    <row r="433" customFormat="false" ht="12.75" hidden="false" customHeight="false" outlineLevel="0" collapsed="false">
      <c r="A433" s="9" t="s">
        <v>273</v>
      </c>
      <c r="B433" s="11"/>
      <c r="C433" s="66" t="n">
        <v>94</v>
      </c>
      <c r="D433" s="66" t="n">
        <v>94</v>
      </c>
      <c r="E433" s="66"/>
      <c r="F433" s="43"/>
      <c r="G433" s="32"/>
      <c r="H433" s="43"/>
      <c r="I433" s="43"/>
    </row>
    <row r="434" customFormat="false" ht="12.75" hidden="false" customHeight="false" outlineLevel="0" collapsed="false">
      <c r="A434" s="13" t="s">
        <v>274</v>
      </c>
      <c r="B434" s="15"/>
      <c r="C434" s="67" t="n">
        <v>1275</v>
      </c>
      <c r="D434" s="67" t="n">
        <v>569</v>
      </c>
      <c r="E434" s="67" t="n">
        <v>706</v>
      </c>
      <c r="F434" s="43"/>
      <c r="G434" s="32"/>
      <c r="H434" s="43"/>
      <c r="I434" s="43"/>
    </row>
    <row r="435" customFormat="false" ht="12.75" hidden="false" customHeight="false" outlineLevel="0" collapsed="false">
      <c r="A435" s="13" t="s">
        <v>271</v>
      </c>
      <c r="B435" s="30"/>
      <c r="C435" s="68" t="n">
        <f aca="false">SUM(C426:C434)</f>
        <v>16240</v>
      </c>
      <c r="D435" s="68" t="n">
        <f aca="false">SUM(D426:D434)</f>
        <v>10404</v>
      </c>
      <c r="E435" s="68" t="n">
        <f aca="false">SUM(E426:E434)</f>
        <v>5836</v>
      </c>
      <c r="F435" s="43"/>
      <c r="G435" s="32"/>
      <c r="H435" s="43"/>
      <c r="I435" s="43"/>
    </row>
    <row r="436" customFormat="false" ht="12.75" hidden="false" customHeight="false" outlineLevel="0" collapsed="false">
      <c r="A436" s="31"/>
      <c r="B436" s="70"/>
      <c r="C436" s="71"/>
      <c r="D436" s="71"/>
      <c r="E436" s="71"/>
      <c r="F436" s="43"/>
      <c r="G436" s="32"/>
      <c r="H436" s="43"/>
      <c r="I436" s="43"/>
    </row>
    <row r="437" customFormat="false" ht="24.6" hidden="false" customHeight="true" outlineLevel="0" collapsed="false">
      <c r="A437" s="62" t="s">
        <v>275</v>
      </c>
      <c r="B437" s="62"/>
      <c r="C437" s="35" t="s">
        <v>268</v>
      </c>
      <c r="D437" s="35" t="s">
        <v>1</v>
      </c>
      <c r="E437" s="35" t="s">
        <v>2</v>
      </c>
      <c r="F437" s="63" t="s">
        <v>269</v>
      </c>
      <c r="G437" s="32"/>
      <c r="H437" s="43"/>
      <c r="I437" s="43"/>
    </row>
    <row r="438" customFormat="false" ht="12.75" hidden="false" customHeight="false" outlineLevel="0" collapsed="false">
      <c r="A438" s="9" t="s">
        <v>270</v>
      </c>
      <c r="B438" s="11"/>
      <c r="C438" s="64" t="n">
        <v>985</v>
      </c>
      <c r="D438" s="40" t="n">
        <v>985</v>
      </c>
      <c r="E438" s="40"/>
      <c r="F438" s="43"/>
      <c r="G438" s="32"/>
      <c r="H438" s="43"/>
      <c r="I438" s="43"/>
    </row>
    <row r="439" customFormat="false" ht="12.75" hidden="false" customHeight="false" outlineLevel="0" collapsed="false">
      <c r="A439" s="9" t="s">
        <v>245</v>
      </c>
      <c r="B439" s="11"/>
      <c r="C439" s="66" t="n">
        <v>3249.5</v>
      </c>
      <c r="D439" s="41" t="n">
        <v>1774.5</v>
      </c>
      <c r="E439" s="41" t="n">
        <v>1475</v>
      </c>
      <c r="F439" s="43"/>
      <c r="G439" s="32"/>
      <c r="H439" s="43"/>
      <c r="I439" s="43"/>
    </row>
    <row r="440" customFormat="false" ht="12.75" hidden="false" customHeight="false" outlineLevel="0" collapsed="false">
      <c r="A440" s="9" t="s">
        <v>246</v>
      </c>
      <c r="B440" s="11"/>
      <c r="C440" s="66" t="n">
        <v>260</v>
      </c>
      <c r="D440" s="41" t="n">
        <v>260</v>
      </c>
      <c r="E440" s="41"/>
      <c r="F440" s="43"/>
      <c r="G440" s="32"/>
      <c r="H440" s="43"/>
      <c r="I440" s="43"/>
    </row>
    <row r="441" customFormat="false" ht="12.75" hidden="false" customHeight="false" outlineLevel="0" collapsed="false">
      <c r="A441" s="9" t="s">
        <v>247</v>
      </c>
      <c r="B441" s="11"/>
      <c r="C441" s="66" t="n">
        <v>3847.5</v>
      </c>
      <c r="D441" s="41" t="n">
        <v>192.5</v>
      </c>
      <c r="E441" s="41" t="n">
        <v>3655</v>
      </c>
      <c r="F441" s="43"/>
      <c r="G441" s="32"/>
      <c r="H441" s="43"/>
      <c r="I441" s="43"/>
    </row>
    <row r="442" customFormat="false" ht="12.75" hidden="false" customHeight="false" outlineLevel="0" collapsed="false">
      <c r="A442" s="9" t="s">
        <v>248</v>
      </c>
      <c r="B442" s="11"/>
      <c r="C442" s="66" t="n">
        <v>3250</v>
      </c>
      <c r="D442" s="41" t="n">
        <v>3250</v>
      </c>
      <c r="E442" s="41"/>
      <c r="F442" s="43"/>
      <c r="G442" s="32"/>
      <c r="H442" s="43"/>
      <c r="I442" s="43"/>
    </row>
    <row r="443" customFormat="false" ht="12.75" hidden="false" customHeight="false" outlineLevel="0" collapsed="false">
      <c r="A443" s="9" t="s">
        <v>249</v>
      </c>
      <c r="B443" s="11"/>
      <c r="C443" s="66" t="n">
        <v>1560</v>
      </c>
      <c r="D443" s="41" t="n">
        <v>1560</v>
      </c>
      <c r="E443" s="41"/>
      <c r="F443" s="43"/>
      <c r="G443" s="32"/>
      <c r="H443" s="43"/>
      <c r="I443" s="43"/>
    </row>
    <row r="444" customFormat="false" ht="12.75" hidden="false" customHeight="false" outlineLevel="0" collapsed="false">
      <c r="A444" s="13" t="s">
        <v>250</v>
      </c>
      <c r="B444" s="15"/>
      <c r="C444" s="67" t="n">
        <v>620</v>
      </c>
      <c r="D444" s="44" t="n">
        <v>620</v>
      </c>
      <c r="E444" s="44"/>
      <c r="F444" s="43"/>
      <c r="G444" s="32"/>
      <c r="H444" s="43"/>
      <c r="I444" s="43"/>
    </row>
    <row r="445" customFormat="false" ht="12.75" hidden="false" customHeight="false" outlineLevel="0" collapsed="false">
      <c r="A445" s="72" t="s">
        <v>276</v>
      </c>
      <c r="B445" s="73"/>
      <c r="C445" s="74" t="n">
        <f aca="false">SUM(C438:C444)</f>
        <v>13772</v>
      </c>
      <c r="D445" s="74" t="n">
        <f aca="false">SUM(D438:D444)</f>
        <v>8642</v>
      </c>
      <c r="E445" s="74" t="n">
        <f aca="false">SUM(E438:E444)</f>
        <v>5130</v>
      </c>
      <c r="F445" s="43"/>
      <c r="G445" s="32"/>
      <c r="H445" s="43"/>
      <c r="I445" s="43"/>
    </row>
    <row r="446" customFormat="false" ht="12.75" hidden="false" customHeight="false" outlineLevel="0" collapsed="false">
      <c r="A446" s="75" t="s">
        <v>277</v>
      </c>
      <c r="B446" s="73"/>
      <c r="C446" s="76" t="n">
        <v>10000</v>
      </c>
      <c r="D446" s="76" t="n">
        <f aca="false">D445*C446/C445</f>
        <v>6275.05082776648</v>
      </c>
      <c r="E446" s="76" t="n">
        <f aca="false">E445*C446/C445</f>
        <v>3724.94917223352</v>
      </c>
      <c r="F446" s="43"/>
      <c r="G446" s="32"/>
      <c r="H446" s="43"/>
      <c r="I446" s="43"/>
    </row>
    <row r="447" customFormat="false" ht="12.75" hidden="false" customHeight="false" outlineLevel="0" collapsed="false">
      <c r="A447" s="32"/>
      <c r="B447" s="69"/>
      <c r="C447" s="43"/>
      <c r="D447" s="43"/>
      <c r="E447" s="43"/>
      <c r="F447" s="43"/>
      <c r="G447" s="32"/>
      <c r="H447" s="43"/>
      <c r="I447" s="43"/>
    </row>
    <row r="448" customFormat="false" ht="24.6" hidden="false" customHeight="true" outlineLevel="0" collapsed="false">
      <c r="A448" s="62" t="s">
        <v>278</v>
      </c>
      <c r="B448" s="62"/>
      <c r="C448" s="35" t="s">
        <v>268</v>
      </c>
      <c r="D448" s="35" t="s">
        <v>1</v>
      </c>
      <c r="E448" s="35" t="s">
        <v>2</v>
      </c>
      <c r="F448" s="63" t="s">
        <v>269</v>
      </c>
      <c r="G448" s="32"/>
      <c r="H448" s="43"/>
      <c r="I448" s="43"/>
    </row>
    <row r="449" customFormat="false" ht="12.75" hidden="false" customHeight="false" outlineLevel="0" collapsed="false">
      <c r="A449" s="9" t="s">
        <v>270</v>
      </c>
      <c r="B449" s="11"/>
      <c r="C449" s="64" t="n">
        <v>985</v>
      </c>
      <c r="D449" s="40" t="n">
        <v>985</v>
      </c>
      <c r="E449" s="40"/>
      <c r="F449" s="43"/>
      <c r="G449" s="32"/>
      <c r="H449" s="43"/>
      <c r="I449" s="43"/>
    </row>
    <row r="450" customFormat="false" ht="12.75" hidden="false" customHeight="false" outlineLevel="0" collapsed="false">
      <c r="A450" s="9" t="s">
        <v>245</v>
      </c>
      <c r="B450" s="11"/>
      <c r="C450" s="66" t="n">
        <v>3249.5</v>
      </c>
      <c r="D450" s="41" t="n">
        <v>1774.5</v>
      </c>
      <c r="E450" s="41" t="n">
        <v>1475</v>
      </c>
      <c r="F450" s="43"/>
      <c r="G450" s="32"/>
      <c r="H450" s="43"/>
      <c r="I450" s="43"/>
    </row>
    <row r="451" customFormat="false" ht="12.75" hidden="false" customHeight="false" outlineLevel="0" collapsed="false">
      <c r="A451" s="9" t="s">
        <v>246</v>
      </c>
      <c r="B451" s="11"/>
      <c r="C451" s="66" t="n">
        <v>260</v>
      </c>
      <c r="D451" s="41" t="n">
        <v>260</v>
      </c>
      <c r="E451" s="41"/>
      <c r="F451" s="43"/>
      <c r="G451" s="32"/>
      <c r="H451" s="43"/>
      <c r="I451" s="43"/>
    </row>
    <row r="452" customFormat="false" ht="12.75" hidden="false" customHeight="false" outlineLevel="0" collapsed="false">
      <c r="A452" s="9" t="s">
        <v>247</v>
      </c>
      <c r="B452" s="11"/>
      <c r="C452" s="66" t="n">
        <v>3847.5</v>
      </c>
      <c r="D452" s="41" t="n">
        <v>192.5</v>
      </c>
      <c r="E452" s="41" t="n">
        <v>3655</v>
      </c>
      <c r="F452" s="43"/>
      <c r="G452" s="32"/>
      <c r="H452" s="43"/>
      <c r="I452" s="43"/>
    </row>
    <row r="453" customFormat="false" ht="12.75" hidden="false" customHeight="false" outlineLevel="0" collapsed="false">
      <c r="A453" s="9" t="s">
        <v>248</v>
      </c>
      <c r="B453" s="11"/>
      <c r="C453" s="66" t="n">
        <v>3250</v>
      </c>
      <c r="D453" s="41" t="n">
        <v>3250</v>
      </c>
      <c r="E453" s="41"/>
      <c r="F453" s="43"/>
      <c r="G453" s="32"/>
      <c r="H453" s="43"/>
      <c r="I453" s="43"/>
    </row>
    <row r="454" customFormat="false" ht="12.75" hidden="false" customHeight="false" outlineLevel="0" collapsed="false">
      <c r="A454" s="9" t="s">
        <v>249</v>
      </c>
      <c r="B454" s="11"/>
      <c r="C454" s="66" t="n">
        <v>1560</v>
      </c>
      <c r="D454" s="41" t="n">
        <v>1560</v>
      </c>
      <c r="E454" s="41"/>
      <c r="F454" s="43"/>
      <c r="G454" s="32"/>
      <c r="H454" s="43"/>
      <c r="I454" s="43"/>
    </row>
    <row r="455" customFormat="false" ht="12.75" hidden="false" customHeight="false" outlineLevel="0" collapsed="false">
      <c r="A455" s="9" t="s">
        <v>250</v>
      </c>
      <c r="B455" s="11"/>
      <c r="C455" s="66" t="n">
        <v>620</v>
      </c>
      <c r="D455" s="41" t="n">
        <v>620</v>
      </c>
      <c r="E455" s="41"/>
      <c r="F455" s="43"/>
      <c r="G455" s="32"/>
      <c r="H455" s="43"/>
      <c r="I455" s="43"/>
    </row>
    <row r="456" customFormat="false" ht="12.75" hidden="false" customHeight="false" outlineLevel="0" collapsed="false">
      <c r="A456" s="9" t="s">
        <v>273</v>
      </c>
      <c r="B456" s="11"/>
      <c r="C456" s="66" t="n">
        <v>94</v>
      </c>
      <c r="D456" s="66" t="n">
        <v>94</v>
      </c>
      <c r="E456" s="66"/>
      <c r="F456" s="43"/>
      <c r="G456" s="32"/>
      <c r="H456" s="43"/>
      <c r="I456" s="43"/>
    </row>
    <row r="457" customFormat="false" ht="12.75" hidden="false" customHeight="false" outlineLevel="0" collapsed="false">
      <c r="A457" s="13" t="s">
        <v>274</v>
      </c>
      <c r="B457" s="15"/>
      <c r="C457" s="67" t="n">
        <v>1275</v>
      </c>
      <c r="D457" s="67" t="n">
        <v>569</v>
      </c>
      <c r="E457" s="67" t="n">
        <v>706</v>
      </c>
      <c r="F457" s="43"/>
      <c r="G457" s="32"/>
      <c r="H457" s="43"/>
      <c r="I457" s="43"/>
    </row>
    <row r="458" customFormat="false" ht="12.75" hidden="false" customHeight="false" outlineLevel="0" collapsed="false">
      <c r="A458" s="72" t="s">
        <v>276</v>
      </c>
      <c r="B458" s="73"/>
      <c r="C458" s="74" t="n">
        <f aca="false">SUM(C449:C457)</f>
        <v>15141</v>
      </c>
      <c r="D458" s="74" t="n">
        <f aca="false">SUM(D449:D457)</f>
        <v>9305</v>
      </c>
      <c r="E458" s="74" t="n">
        <f aca="false">SUM(E449:E457)</f>
        <v>5836</v>
      </c>
      <c r="F458" s="43"/>
      <c r="G458" s="32"/>
      <c r="H458" s="43"/>
      <c r="I458" s="43"/>
    </row>
    <row r="459" customFormat="false" ht="12.75" hidden="false" customHeight="false" outlineLevel="0" collapsed="false">
      <c r="A459" s="75" t="s">
        <v>277</v>
      </c>
      <c r="B459" s="73"/>
      <c r="C459" s="76" t="n">
        <v>10000</v>
      </c>
      <c r="D459" s="76" t="n">
        <f aca="false">D458*C459/C458</f>
        <v>6145.56502212536</v>
      </c>
      <c r="E459" s="76" t="n">
        <f aca="false">E458*C459/C458</f>
        <v>3854.43497787465</v>
      </c>
      <c r="F459" s="43"/>
      <c r="G459" s="32"/>
      <c r="H459" s="43"/>
      <c r="I459" s="43"/>
    </row>
    <row r="460" customFormat="false" ht="12.75" hidden="false" customHeight="false" outlineLevel="0" collapsed="false">
      <c r="A460" s="32"/>
      <c r="B460" s="69"/>
      <c r="C460" s="43"/>
      <c r="D460" s="43"/>
      <c r="E460" s="43"/>
      <c r="F460" s="43"/>
      <c r="G460" s="32"/>
      <c r="H460" s="43"/>
      <c r="I460" s="43"/>
    </row>
    <row r="461" customFormat="false" ht="12.75" hidden="false" customHeight="false" outlineLevel="0" collapsed="false">
      <c r="A461" s="32"/>
      <c r="B461" s="69"/>
      <c r="C461" s="43"/>
      <c r="D461" s="43"/>
      <c r="E461" s="43"/>
      <c r="F461" s="43"/>
      <c r="G461" s="32"/>
      <c r="H461" s="43"/>
      <c r="I461" s="43"/>
    </row>
    <row r="462" customFormat="false" ht="12.75" hidden="false" customHeight="false" outlineLevel="0" collapsed="false">
      <c r="A462" s="32"/>
      <c r="B462" s="69"/>
      <c r="C462" s="43"/>
      <c r="D462" s="43"/>
      <c r="E462" s="43"/>
      <c r="F462" s="43"/>
      <c r="G462" s="32"/>
      <c r="H462" s="43"/>
      <c r="I462" s="43"/>
    </row>
    <row r="463" customFormat="false" ht="12.75" hidden="false" customHeight="false" outlineLevel="0" collapsed="false">
      <c r="A463" s="32"/>
      <c r="B463" s="69"/>
      <c r="C463" s="43"/>
      <c r="D463" s="43"/>
      <c r="E463" s="43"/>
      <c r="F463" s="43"/>
      <c r="G463" s="32"/>
      <c r="H463" s="43"/>
      <c r="I463" s="43"/>
    </row>
    <row r="464" customFormat="false" ht="12.75" hidden="false" customHeight="false" outlineLevel="0" collapsed="false">
      <c r="G464" s="32"/>
      <c r="H464" s="43"/>
    </row>
  </sheetData>
  <mergeCells count="11">
    <mergeCell ref="A1:G1"/>
    <mergeCell ref="A386:B386"/>
    <mergeCell ref="C386:D386"/>
    <mergeCell ref="A387:B387"/>
    <mergeCell ref="A397:B397"/>
    <mergeCell ref="A399:B399"/>
    <mergeCell ref="A400:B400"/>
    <mergeCell ref="A415:B415"/>
    <mergeCell ref="A425:B425"/>
    <mergeCell ref="A437:B437"/>
    <mergeCell ref="A448:B4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106" man="true" max="16383" min="0"/>
    <brk id="116" man="true" max="16383" min="0"/>
    <brk id="168" man="true" max="16383" min="0"/>
    <brk id="220" man="true" max="16383" min="0"/>
    <brk id="302" man="true" max="16383" min="0"/>
    <brk id="346" man="true" max="16383" min="0"/>
    <brk id="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9:47:51Z</dcterms:created>
  <dc:creator>NCieniewski</dc:creator>
  <dc:description/>
  <dc:language>en-US</dc:language>
  <cp:lastModifiedBy>RETAIL Stephane</cp:lastModifiedBy>
  <cp:lastPrinted>2005-05-17T05:07:22Z</cp:lastPrinted>
  <dcterms:modified xsi:type="dcterms:W3CDTF">2021-05-10T09:09:03Z</dcterms:modified>
  <cp:revision>0</cp:revision>
  <dc:subject/>
  <dc:title/>
</cp:coreProperties>
</file>