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elevé  vitrage intérieur et extérieur  CRTT</t>
  </si>
  <si>
    <t xml:space="preserve">Vitrerie facile intérieure facile (cloison , porte,fenêtre ,,,)</t>
  </si>
  <si>
    <t xml:space="preserve">Vitrerie facile extérieure ( sas , fenêtre, portes, ,,,)</t>
  </si>
  <si>
    <t xml:space="preserve">SAS entrée hall</t>
  </si>
  <si>
    <t xml:space="preserve">TOTAL</t>
  </si>
  <si>
    <t xml:space="preserve">Surface totale de vitrage    (1face)</t>
  </si>
  <si>
    <t xml:space="preserve">Surface développé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&quot;m²&quot;"/>
    <numFmt numFmtId="166" formatCode="m&quot;²0&quot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1"/>
      <name val="Arial Narrow"/>
      <family val="2"/>
    </font>
    <font>
      <i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5" min="2" style="1" width="12.7"/>
    <col collapsed="false" customWidth="false" hidden="false" outlineLevel="0" max="257" min="6" style="1" width="11.42"/>
  </cols>
  <sheetData>
    <row r="3" customFormat="false" ht="12.75" hidden="false" customHeight="true" outlineLevel="0" collapsed="false">
      <c r="A3" s="2" t="s">
        <v>0</v>
      </c>
      <c r="B3" s="2"/>
      <c r="C3" s="2"/>
      <c r="D3" s="2"/>
      <c r="E3" s="2"/>
    </row>
    <row r="6" customFormat="false" ht="93" hidden="false" customHeight="true" outlineLevel="0" collapsed="false">
      <c r="A6" s="3"/>
      <c r="B6" s="4" t="s">
        <v>1</v>
      </c>
      <c r="C6" s="4" t="s">
        <v>2</v>
      </c>
      <c r="D6" s="4" t="s">
        <v>3</v>
      </c>
      <c r="E6" s="5" t="s">
        <v>4</v>
      </c>
    </row>
    <row r="7" customFormat="false" ht="60" hidden="false" customHeight="true" outlineLevel="0" collapsed="false">
      <c r="A7" s="6" t="s">
        <v>5</v>
      </c>
      <c r="B7" s="7" t="n">
        <v>50</v>
      </c>
      <c r="C7" s="7" t="n">
        <v>580</v>
      </c>
      <c r="D7" s="7" t="n">
        <v>25</v>
      </c>
      <c r="E7" s="7" t="n">
        <f aca="false">SUM(B7:D7)</f>
        <v>655</v>
      </c>
    </row>
    <row r="8" customFormat="false" ht="12.75" hidden="false" customHeight="false" outlineLevel="0" collapsed="false">
      <c r="A8" s="8" t="s">
        <v>6</v>
      </c>
      <c r="B8" s="7" t="n">
        <f aca="false">+B7*2</f>
        <v>100</v>
      </c>
      <c r="C8" s="7" t="n">
        <f aca="false">+C7*2</f>
        <v>1160</v>
      </c>
      <c r="D8" s="7" t="n">
        <f aca="false">+D7*2</f>
        <v>50</v>
      </c>
      <c r="E8" s="7" t="n">
        <f aca="false">SUM(B8:C8)</f>
        <v>1260</v>
      </c>
    </row>
    <row r="9" customFormat="false" ht="20.1" hidden="false" customHeight="true" outlineLevel="0" collapsed="false">
      <c r="C9" s="9"/>
      <c r="D9" s="9"/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1">
    <mergeCell ref="A3:E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07:40:06Z</dcterms:created>
  <dc:creator>yhourdin</dc:creator>
  <dc:description/>
  <dc:language>en-US</dc:language>
  <cp:lastModifiedBy>RETAIL Stephane</cp:lastModifiedBy>
  <cp:lastPrinted>2008-05-19T07:59:51Z</cp:lastPrinted>
  <dcterms:modified xsi:type="dcterms:W3CDTF">2017-07-05T13:45:07Z</dcterms:modified>
  <cp:revision>0</cp:revision>
  <dc:subject/>
  <dc:title/>
</cp:coreProperties>
</file>