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RDJ" sheetId="1" state="visible" r:id="rId2"/>
    <sheet name="RdC" sheetId="2" state="visible" r:id="rId3"/>
    <sheet name="1er étage" sheetId="3" state="visible" r:id="rId4"/>
    <sheet name="2ème étage" sheetId="4" state="visible" r:id="rId5"/>
    <sheet name="Total" sheetId="5" state="visible" r:id="rId6"/>
  </sheets>
  <definedNames>
    <definedName function="false" hidden="false" localSheetId="4" name="_xlnm.Print_Area" vbProcedure="false">Total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Tableau des surfaces à nettoyer du - Rez de Jardin - IA IFOCOTEP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Résine</t>
  </si>
  <si>
    <t xml:space="preserve">TOTAL</t>
  </si>
  <si>
    <t xml:space="preserve">Hall d'accueil /réception / hall mutualisé</t>
  </si>
  <si>
    <t xml:space="preserve">Bureaux et assimilés </t>
  </si>
  <si>
    <t xml:space="preserve">Bureaux Direction</t>
  </si>
  <si>
    <t xml:space="preserve">Salles de réunion et d'attente</t>
  </si>
  <si>
    <t xml:space="preserve">Circulations bureaux</t>
  </si>
  <si>
    <t xml:space="preserve">Escaliers</t>
  </si>
  <si>
    <t xml:space="preserve">Sanitaires et douches</t>
  </si>
  <si>
    <t xml:space="preserve">Amphithéâtre</t>
  </si>
  <si>
    <t xml:space="preserve">Kitchenette/Réfectoire</t>
  </si>
  <si>
    <t xml:space="preserve">Vestiaires</t>
  </si>
  <si>
    <t xml:space="preserve">Salles de formation- cours</t>
  </si>
  <si>
    <t xml:space="preserve">Bibliothèque CDI</t>
  </si>
  <si>
    <t xml:space="preserve">Locaux techniques</t>
  </si>
  <si>
    <t xml:space="preserve">Tableau des surfaces à nettoyer du - Rez de chaussée - IA IFOCOTEP</t>
  </si>
  <si>
    <t xml:space="preserve">Hall d'accueil /réception</t>
  </si>
  <si>
    <t xml:space="preserve">Tableau des surfaces à nettoyer du 1er étage - IA IFOCOTEP</t>
  </si>
  <si>
    <t xml:space="preserve">Tableau des surfaces à nettoyer du  2ème étage - IA IFOCOTEP</t>
  </si>
  <si>
    <t xml:space="preserve">Surfaces à ajouter à celles de IA ACCIPIO pour la facturation globale de IA GIPAFOC</t>
  </si>
  <si>
    <t xml:space="preserve">Ne pas prendre en compte les surfaces MARTELLO</t>
  </si>
  <si>
    <t xml:space="preserve">Tableau des surfaces totales à nettoyer - IA IFOCOTEP</t>
  </si>
  <si>
    <t xml:space="preserve">Les autres surfaces  ( abords, parkings…) sont communiquées à part.</t>
  </si>
  <si>
    <t xml:space="preserve">Les surfaces de vitrerie sont également communiquées à part.( par fréquence et difficulté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  <font>
      <b val="true"/>
      <i val="true"/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 t="n">
        <v>610</v>
      </c>
      <c r="I5" s="9" t="n">
        <f aca="false">SUM(B5:H5)</f>
        <v>610</v>
      </c>
    </row>
    <row r="6" s="10" customFormat="true" ht="30" hidden="false" customHeight="true" outlineLevel="0" collapsed="false">
      <c r="A6" s="8" t="s">
        <v>10</v>
      </c>
      <c r="B6" s="9"/>
      <c r="C6" s="9" t="n">
        <v>70</v>
      </c>
      <c r="D6" s="9"/>
      <c r="E6" s="9"/>
      <c r="F6" s="9"/>
      <c r="G6" s="9"/>
      <c r="H6" s="9"/>
      <c r="I6" s="9" t="n">
        <f aca="false">SUM(B6:H6)</f>
        <v>7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 t="n">
        <v>117</v>
      </c>
      <c r="E9" s="9"/>
      <c r="F9" s="9"/>
      <c r="G9" s="9"/>
      <c r="H9" s="9"/>
      <c r="I9" s="9" t="n">
        <f aca="false">SUM(B9:H9)</f>
        <v>117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5</v>
      </c>
      <c r="B11" s="9"/>
      <c r="C11" s="9" t="n">
        <v>5</v>
      </c>
      <c r="D11" s="9" t="n">
        <v>34</v>
      </c>
      <c r="E11" s="9"/>
      <c r="F11" s="9"/>
      <c r="G11" s="9"/>
      <c r="H11" s="9"/>
      <c r="I11" s="9" t="n">
        <f aca="false">SUM(B11:H11)</f>
        <v>39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 t="n">
        <f aca="false">7.7+7.7+7.4+6.8+6.7+12</f>
        <v>48.3</v>
      </c>
      <c r="E14" s="9"/>
      <c r="F14" s="9"/>
      <c r="G14" s="9"/>
      <c r="H14" s="9"/>
      <c r="I14" s="9" t="n">
        <f aca="false">SUM(B14:H14)</f>
        <v>48.3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 t="n">
        <f aca="false">60+35+30</f>
        <v>125</v>
      </c>
      <c r="E15" s="9"/>
      <c r="F15" s="9"/>
      <c r="G15" s="9"/>
      <c r="H15" s="9"/>
      <c r="I15" s="9" t="n">
        <f aca="false">SUM(B15:H15)</f>
        <v>125</v>
      </c>
    </row>
    <row r="16" s="10" customFormat="true" ht="30" hidden="false" customHeight="true" outlineLevel="0" collapsed="false">
      <c r="A16" s="8" t="s">
        <v>20</v>
      </c>
      <c r="B16" s="9"/>
      <c r="C16" s="9"/>
      <c r="D16" s="9"/>
      <c r="E16" s="9"/>
      <c r="F16" s="9"/>
      <c r="G16" s="9"/>
      <c r="H16" s="9"/>
      <c r="I16" s="9" t="n">
        <f aca="false">SUM(B16:H16)</f>
        <v>0</v>
      </c>
    </row>
    <row r="17" s="10" customFormat="true" ht="30" hidden="false" customHeight="true" outlineLevel="0" collapsed="false">
      <c r="A17" s="8" t="s">
        <v>21</v>
      </c>
      <c r="B17" s="9" t="n">
        <v>6</v>
      </c>
      <c r="C17" s="9"/>
      <c r="D17" s="9" t="n">
        <f aca="false">10+3.5+9+7</f>
        <v>29.5</v>
      </c>
      <c r="E17" s="9" t="n">
        <v>85</v>
      </c>
      <c r="F17" s="9"/>
      <c r="G17" s="9"/>
      <c r="H17" s="9"/>
      <c r="I17" s="9" t="n">
        <f aca="false">SUM(B17:H17)</f>
        <v>120.5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6</v>
      </c>
      <c r="C19" s="9" t="n">
        <f aca="false">SUM(C5:C18)</f>
        <v>75</v>
      </c>
      <c r="D19" s="9" t="n">
        <f aca="false">SUM(D5:D18)</f>
        <v>353.8</v>
      </c>
      <c r="E19" s="9" t="n">
        <f aca="false">SUM(E5:E18)</f>
        <v>85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610</v>
      </c>
      <c r="I19" s="9" t="n">
        <f aca="false">SUM(B19:H19)</f>
        <v>1129.8</v>
      </c>
    </row>
    <row r="20" s="10" customFormat="true" ht="24.75" hidden="false" customHeight="true" outlineLevel="0" collapsed="false">
      <c r="A20" s="11"/>
    </row>
    <row r="21" s="10" customFormat="true" ht="17.25" hidden="false" customHeight="true" outlineLevel="0" collapsed="false">
      <c r="A21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23</v>
      </c>
      <c r="B5" s="9"/>
      <c r="C5" s="9"/>
      <c r="D5" s="9"/>
      <c r="E5" s="9"/>
      <c r="F5" s="9" t="n">
        <v>9</v>
      </c>
      <c r="G5" s="9"/>
      <c r="H5" s="9" t="n">
        <v>250</v>
      </c>
      <c r="I5" s="9" t="n">
        <f aca="false">SUM(B5:H5)</f>
        <v>259</v>
      </c>
    </row>
    <row r="6" s="10" customFormat="true" ht="30" hidden="false" customHeight="true" outlineLevel="0" collapsed="false">
      <c r="A6" s="8" t="s">
        <v>10</v>
      </c>
      <c r="B6" s="9"/>
      <c r="C6" s="9" t="n">
        <f aca="false">15+14+38+14+21+45+13+15+13+12+9+14+13+13</f>
        <v>249</v>
      </c>
      <c r="D6" s="9"/>
      <c r="E6" s="9"/>
      <c r="F6" s="9"/>
      <c r="G6" s="9"/>
      <c r="H6" s="9" t="n">
        <v>30</v>
      </c>
      <c r="I6" s="9" t="n">
        <f aca="false">SUM(B6:H6)</f>
        <v>279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 t="n">
        <f aca="false">18+13</f>
        <v>31</v>
      </c>
      <c r="H7" s="9"/>
      <c r="I7" s="9" t="n">
        <f aca="false">SUM(B7:H7)</f>
        <v>31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 t="n">
        <v>46</v>
      </c>
      <c r="H8" s="9" t="n">
        <f aca="false">21+14+14</f>
        <v>49</v>
      </c>
      <c r="I8" s="9" t="n">
        <f aca="false">SUM(B8:H8)</f>
        <v>95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68+3</f>
        <v>71</v>
      </c>
      <c r="D9" s="9"/>
      <c r="E9" s="9"/>
      <c r="F9" s="9"/>
      <c r="G9" s="9"/>
      <c r="H9" s="9" t="n">
        <f aca="false">56+40</f>
        <v>96</v>
      </c>
      <c r="I9" s="9" t="n">
        <f aca="false">SUM(B9:H9)</f>
        <v>167</v>
      </c>
    </row>
    <row r="10" s="10" customFormat="true" ht="30" hidden="false" customHeight="true" outlineLevel="0" collapsed="false">
      <c r="A10" s="8" t="s">
        <v>14</v>
      </c>
      <c r="B10" s="9"/>
      <c r="C10" s="9" t="n">
        <v>61</v>
      </c>
      <c r="D10" s="9"/>
      <c r="E10" s="9"/>
      <c r="F10" s="9" t="n">
        <v>40</v>
      </c>
      <c r="G10" s="9"/>
      <c r="H10" s="9"/>
      <c r="I10" s="9" t="n">
        <f aca="false">SUM(B10:H10)</f>
        <v>101</v>
      </c>
    </row>
    <row r="11" s="10" customFormat="true" ht="30" hidden="false" customHeight="true" outlineLevel="0" collapsed="false">
      <c r="A11" s="8" t="s">
        <v>15</v>
      </c>
      <c r="B11" s="9"/>
      <c r="C11" s="9" t="n">
        <f aca="false">8+4</f>
        <v>12</v>
      </c>
      <c r="D11" s="9" t="n">
        <f aca="false">5.6+17+11+10.6+4.2+8.1</f>
        <v>56.5</v>
      </c>
      <c r="E11" s="9"/>
      <c r="F11" s="9"/>
      <c r="G11" s="9"/>
      <c r="H11" s="9"/>
      <c r="I11" s="9" t="n">
        <f aca="false">SUM(B11:H11)</f>
        <v>68.5</v>
      </c>
    </row>
    <row r="12" s="10" customFormat="true" ht="30" hidden="false" customHeight="true" outlineLevel="0" collapsed="false">
      <c r="A12" s="8" t="s">
        <v>16</v>
      </c>
      <c r="B12" s="9" t="n">
        <v>118</v>
      </c>
      <c r="C12" s="9"/>
      <c r="D12" s="9"/>
      <c r="E12" s="9"/>
      <c r="F12" s="9"/>
      <c r="G12" s="9"/>
      <c r="H12" s="9"/>
      <c r="I12" s="9" t="n">
        <f aca="false">SUM(B12:H12)</f>
        <v>118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 t="n">
        <f aca="false">46+24</f>
        <v>70</v>
      </c>
      <c r="E13" s="9"/>
      <c r="F13" s="9"/>
      <c r="G13" s="9"/>
      <c r="H13" s="9" t="n">
        <f aca="false">37+130+59+12+12</f>
        <v>250</v>
      </c>
      <c r="I13" s="9" t="n">
        <f aca="false">SUM(B13:H13)</f>
        <v>32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 t="n">
        <f aca="false">76+64+3+7+63+60</f>
        <v>273</v>
      </c>
      <c r="D15" s="9" t="n">
        <v>63</v>
      </c>
      <c r="E15" s="9"/>
      <c r="F15" s="9"/>
      <c r="G15" s="9"/>
      <c r="H15" s="9"/>
      <c r="I15" s="9" t="n">
        <f aca="false">SUM(B15:H15)</f>
        <v>336</v>
      </c>
    </row>
    <row r="16" s="10" customFormat="true" ht="30" hidden="false" customHeight="true" outlineLevel="0" collapsed="false">
      <c r="A16" s="8" t="s">
        <v>20</v>
      </c>
      <c r="B16" s="9"/>
      <c r="C16" s="9"/>
      <c r="D16" s="9"/>
      <c r="E16" s="9"/>
      <c r="F16" s="9"/>
      <c r="G16" s="9"/>
      <c r="H16" s="9" t="n">
        <v>176</v>
      </c>
      <c r="I16" s="9" t="n">
        <f aca="false">SUM(B16:H16)</f>
        <v>176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118</v>
      </c>
      <c r="C19" s="9" t="n">
        <f aca="false">SUM(C5:C18)</f>
        <v>666</v>
      </c>
      <c r="D19" s="9" t="n">
        <f aca="false">SUM(D5:D18)</f>
        <v>189.5</v>
      </c>
      <c r="E19" s="9" t="n">
        <f aca="false">SUM(E5:E18)</f>
        <v>0</v>
      </c>
      <c r="F19" s="9" t="n">
        <f aca="false">SUM(F5:F18)</f>
        <v>49</v>
      </c>
      <c r="G19" s="9" t="n">
        <f aca="false">SUM(G5:G18)</f>
        <v>77</v>
      </c>
      <c r="H19" s="9" t="n">
        <f aca="false">SUM(H5:H18)</f>
        <v>851</v>
      </c>
      <c r="I19" s="9" t="n">
        <f aca="false">SUM(B19:H19)</f>
        <v>1950.5</v>
      </c>
    </row>
    <row r="20" s="10" customFormat="true" ht="24.75" hidden="false" customHeight="true" outlineLevel="0" collapsed="false">
      <c r="A20" s="11"/>
    </row>
    <row r="21" s="10" customFormat="true" ht="17.25" hidden="false" customHeight="true" outlineLevel="0" collapsed="false">
      <c r="A21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23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 t="n">
        <f aca="false">15+13+33+36+40</f>
        <v>137</v>
      </c>
      <c r="D6" s="9"/>
      <c r="E6" s="9"/>
      <c r="F6" s="9"/>
      <c r="G6" s="9"/>
      <c r="H6" s="9"/>
      <c r="I6" s="9" t="n">
        <f aca="false">SUM(B6:H6)</f>
        <v>137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53+45+38+43+44+27+55</f>
        <v>305</v>
      </c>
      <c r="D9" s="9"/>
      <c r="E9" s="9"/>
      <c r="F9" s="9"/>
      <c r="G9" s="9"/>
      <c r="H9" s="9"/>
      <c r="I9" s="9" t="n">
        <f aca="false">SUM(B9:H9)</f>
        <v>305</v>
      </c>
    </row>
    <row r="10" s="10" customFormat="true" ht="30" hidden="false" customHeight="true" outlineLevel="0" collapsed="false">
      <c r="A10" s="8" t="s">
        <v>14</v>
      </c>
      <c r="B10" s="9"/>
      <c r="C10" s="9" t="n">
        <v>61</v>
      </c>
      <c r="D10" s="9"/>
      <c r="E10" s="9"/>
      <c r="F10" s="9" t="n">
        <v>40</v>
      </c>
      <c r="G10" s="9"/>
      <c r="H10" s="9"/>
      <c r="I10" s="9" t="n">
        <f aca="false">SUM(B10:H10)</f>
        <v>101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f aca="false">5.2+4.1+12+10.4+9.4</f>
        <v>41.1</v>
      </c>
      <c r="E11" s="9"/>
      <c r="F11" s="9"/>
      <c r="G11" s="9"/>
      <c r="H11" s="9"/>
      <c r="I11" s="9" t="n">
        <f aca="false">SUM(B11:H11)</f>
        <v>41.1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 t="n">
        <f aca="false">53+78+82+40+51+38+42+32+45+40+51+55+41+4+45+51+51+46+30+52+40+45+52+52+29+40</f>
        <v>1185</v>
      </c>
      <c r="D15" s="9"/>
      <c r="E15" s="9"/>
      <c r="F15" s="9"/>
      <c r="G15" s="9"/>
      <c r="H15" s="9"/>
      <c r="I15" s="9" t="n">
        <f aca="false">SUM(B15:H15)</f>
        <v>1185</v>
      </c>
    </row>
    <row r="16" s="10" customFormat="true" ht="30" hidden="false" customHeight="true" outlineLevel="0" collapsed="false">
      <c r="A16" s="8" t="s">
        <v>20</v>
      </c>
      <c r="B16" s="9"/>
      <c r="C16" s="9"/>
      <c r="D16" s="9"/>
      <c r="E16" s="9"/>
      <c r="F16" s="9"/>
      <c r="G16" s="9"/>
      <c r="H16" s="9"/>
      <c r="I16" s="9" t="n">
        <f aca="false">SUM(B16:H16)</f>
        <v>0</v>
      </c>
    </row>
    <row r="17" s="10" customFormat="true" ht="30" hidden="false" customHeight="true" outlineLevel="0" collapsed="false">
      <c r="A17" s="8" t="s">
        <v>21</v>
      </c>
      <c r="B17" s="9"/>
      <c r="C17" s="9" t="n">
        <f aca="false">2+7+7+14+4+2+5</f>
        <v>41</v>
      </c>
      <c r="D17" s="9" t="n">
        <v>5</v>
      </c>
      <c r="E17" s="9"/>
      <c r="F17" s="9"/>
      <c r="G17" s="9"/>
      <c r="H17" s="9"/>
      <c r="I17" s="9" t="n">
        <f aca="false">SUM(B17:H17)</f>
        <v>46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0</v>
      </c>
      <c r="C19" s="9" t="n">
        <f aca="false">SUM(C5:C18)</f>
        <v>1729</v>
      </c>
      <c r="D19" s="9" t="n">
        <f aca="false">SUM(D5:D18)</f>
        <v>46.1</v>
      </c>
      <c r="E19" s="9" t="n">
        <f aca="false">SUM(E5:E18)</f>
        <v>0</v>
      </c>
      <c r="F19" s="9" t="n">
        <f aca="false">SUM(F5:F18)</f>
        <v>4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1815.1</v>
      </c>
    </row>
    <row r="20" s="10" customFormat="true" ht="24.75" hidden="false" customHeight="true" outlineLevel="0" collapsed="false">
      <c r="A20" s="11"/>
    </row>
    <row r="21" s="10" customFormat="true" ht="17.25" hidden="false" customHeight="true" outlineLevel="0" collapsed="false">
      <c r="A21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23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52.6+44.6+45.3+42.4+29.7+54.3</f>
        <v>268.9</v>
      </c>
      <c r="D9" s="9"/>
      <c r="E9" s="9"/>
      <c r="F9" s="9"/>
      <c r="G9" s="9"/>
      <c r="H9" s="9"/>
      <c r="I9" s="9" t="n">
        <f aca="false">SUM(B9:H9)</f>
        <v>268.9</v>
      </c>
    </row>
    <row r="10" s="10" customFormat="true" ht="30" hidden="false" customHeight="true" outlineLevel="0" collapsed="false">
      <c r="A10" s="8" t="s">
        <v>14</v>
      </c>
      <c r="B10" s="9"/>
      <c r="C10" s="9" t="n">
        <v>61</v>
      </c>
      <c r="D10" s="9"/>
      <c r="E10" s="9"/>
      <c r="F10" s="9" t="n">
        <v>40</v>
      </c>
      <c r="G10" s="9"/>
      <c r="H10" s="9"/>
      <c r="I10" s="9" t="n">
        <f aca="false">SUM(B10:H10)</f>
        <v>101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f aca="false">5.4+4.1+10.4+11.4</f>
        <v>31.3</v>
      </c>
      <c r="E11" s="9"/>
      <c r="F11" s="9"/>
      <c r="G11" s="9"/>
      <c r="H11" s="9"/>
      <c r="I11" s="9" t="n">
        <f aca="false">SUM(B11:H11)</f>
        <v>31.3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 t="n">
        <f aca="false">51.4+53+54.5+51.2+50.8+50.6+50.6+46+52.1+50.8+52.6+26</f>
        <v>589.6</v>
      </c>
      <c r="D15" s="9" t="n">
        <f aca="false">69+79.8+66.8+47.7+57</f>
        <v>320.3</v>
      </c>
      <c r="E15" s="9"/>
      <c r="F15" s="9"/>
      <c r="G15" s="9"/>
      <c r="H15" s="9"/>
      <c r="I15" s="9" t="n">
        <f aca="false">SUM(B15:H15)</f>
        <v>909.9</v>
      </c>
    </row>
    <row r="16" s="10" customFormat="true" ht="30" hidden="false" customHeight="true" outlineLevel="0" collapsed="false">
      <c r="A16" s="8" t="s">
        <v>20</v>
      </c>
      <c r="B16" s="9"/>
      <c r="C16" s="9"/>
      <c r="D16" s="9"/>
      <c r="E16" s="9"/>
      <c r="F16" s="9"/>
      <c r="G16" s="9"/>
      <c r="H16" s="9"/>
      <c r="I16" s="9" t="n">
        <f aca="false">SUM(B16:H16)</f>
        <v>0</v>
      </c>
    </row>
    <row r="17" s="10" customFormat="true" ht="30" hidden="false" customHeight="true" outlineLevel="0" collapsed="false">
      <c r="A17" s="8" t="s">
        <v>21</v>
      </c>
      <c r="B17" s="9"/>
      <c r="C17" s="9" t="n">
        <v>21</v>
      </c>
      <c r="D17" s="9"/>
      <c r="E17" s="9" t="n">
        <v>30</v>
      </c>
      <c r="F17" s="9"/>
      <c r="G17" s="9"/>
      <c r="H17" s="9"/>
      <c r="I17" s="9" t="n">
        <f aca="false">SUM(B17:H17)</f>
        <v>51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0</v>
      </c>
      <c r="C19" s="9" t="n">
        <f aca="false">SUM(C5:C18)</f>
        <v>940.5</v>
      </c>
      <c r="D19" s="9" t="n">
        <f aca="false">SUM(D5:D18)</f>
        <v>351.6</v>
      </c>
      <c r="E19" s="9" t="n">
        <f aca="false">SUM(E5:E18)</f>
        <v>30</v>
      </c>
      <c r="F19" s="9" t="n">
        <f aca="false">SUM(F5:F18)</f>
        <v>4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1362.1</v>
      </c>
    </row>
    <row r="20" s="10" customFormat="true" ht="24.75" hidden="false" customHeight="true" outlineLevel="0" collapsed="false">
      <c r="A20" s="11"/>
    </row>
    <row r="21" s="10" customFormat="true" ht="17.25" hidden="false" customHeight="true" outlineLevel="0" collapsed="false">
      <c r="A21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12" t="s">
        <v>26</v>
      </c>
    </row>
    <row r="2" customFormat="false" ht="15.75" hidden="false" customHeight="false" outlineLevel="0" collapsed="false">
      <c r="A2" s="12" t="s">
        <v>27</v>
      </c>
    </row>
    <row r="4" customFormat="false" ht="18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</row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10" customFormat="true" ht="30" hidden="false" customHeight="true" outlineLevel="0" collapsed="false">
      <c r="A7" s="8" t="s">
        <v>23</v>
      </c>
      <c r="B7" s="9" t="n">
        <f aca="false">SUM(RDJ!B5+RdC!B5+'1er étage'!B5+'2ème étage'!B5)</f>
        <v>0</v>
      </c>
      <c r="C7" s="9" t="n">
        <f aca="false">SUM(RDJ!C5+RdC!C5+'1er étage'!C5+'2ème étage'!C5)</f>
        <v>0</v>
      </c>
      <c r="D7" s="9" t="n">
        <f aca="false">SUM(RDJ!D5+RdC!D5+'1er étage'!D5+'2ème étage'!D5)</f>
        <v>0</v>
      </c>
      <c r="E7" s="9" t="n">
        <f aca="false">SUM(RDJ!E5+RdC!E5+'1er étage'!E5+'2ème étage'!E5)</f>
        <v>0</v>
      </c>
      <c r="F7" s="9" t="n">
        <f aca="false">SUM(RDJ!F5+RdC!F5+'1er étage'!F5+'2ème étage'!F5)</f>
        <v>9</v>
      </c>
      <c r="G7" s="9" t="n">
        <f aca="false">SUM(RDJ!G5+RdC!G5+'1er étage'!G5+'2ème étage'!G5)</f>
        <v>0</v>
      </c>
      <c r="H7" s="9" t="n">
        <f aca="false">SUM(RDJ!H5+RdC!H5+'1er étage'!H5+'2ème étage'!H5)</f>
        <v>860</v>
      </c>
      <c r="I7" s="9" t="n">
        <f aca="false">SUM(B7:H7)</f>
        <v>869</v>
      </c>
    </row>
    <row r="8" s="10" customFormat="true" ht="30" hidden="false" customHeight="true" outlineLevel="0" collapsed="false">
      <c r="A8" s="8" t="s">
        <v>10</v>
      </c>
      <c r="B8" s="9" t="n">
        <f aca="false">SUM(RDJ!B6+RdC!B6+'1er étage'!B6+'2ème étage'!B6)</f>
        <v>0</v>
      </c>
      <c r="C8" s="9" t="n">
        <f aca="false">SUM(RDJ!C6+RdC!C6+'1er étage'!C6+'2ème étage'!C6)</f>
        <v>456</v>
      </c>
      <c r="D8" s="9" t="n">
        <f aca="false">SUM(RDJ!D6+RdC!D6+'1er étage'!D6+'2ème étage'!D6)</f>
        <v>0</v>
      </c>
      <c r="E8" s="9" t="n">
        <f aca="false">SUM(RDJ!E6+RdC!E6+'1er étage'!E6+'2ème étage'!E6)</f>
        <v>0</v>
      </c>
      <c r="F8" s="9" t="n">
        <f aca="false">SUM(RDJ!F6+RdC!F6+'1er étage'!F6+'2ème étage'!F6)</f>
        <v>0</v>
      </c>
      <c r="G8" s="9" t="n">
        <f aca="false">SUM(RDJ!G6+RdC!G6+'1er étage'!G6+'2ème étage'!G6)</f>
        <v>0</v>
      </c>
      <c r="H8" s="9" t="n">
        <f aca="false">SUM(RDJ!H6+RdC!H6+'1er étage'!H6+'2ème étage'!H6)</f>
        <v>30</v>
      </c>
      <c r="I8" s="9" t="n">
        <f aca="false">SUM(B8:H8)</f>
        <v>486</v>
      </c>
    </row>
    <row r="9" s="10" customFormat="true" ht="30" hidden="false" customHeight="true" outlineLevel="0" collapsed="false">
      <c r="A9" s="8" t="s">
        <v>11</v>
      </c>
      <c r="B9" s="9" t="n">
        <f aca="false">SUM(RDJ!B7+RdC!B7+'1er étage'!B7+'2ème étage'!B7)</f>
        <v>0</v>
      </c>
      <c r="C9" s="9" t="n">
        <f aca="false">SUM(RDJ!C7+RdC!C7+'1er étage'!C7+'2ème étage'!C7)</f>
        <v>0</v>
      </c>
      <c r="D9" s="9" t="n">
        <f aca="false">SUM(RDJ!D7+RdC!D7+'1er étage'!D7+'2ème étage'!D7)</f>
        <v>0</v>
      </c>
      <c r="E9" s="9" t="n">
        <f aca="false">SUM(RDJ!E7+RdC!E7+'1er étage'!E7+'2ème étage'!E7)</f>
        <v>0</v>
      </c>
      <c r="F9" s="9" t="n">
        <f aca="false">SUM(RDJ!F7+RdC!F7+'1er étage'!F7+'2ème étage'!F7)</f>
        <v>0</v>
      </c>
      <c r="G9" s="9" t="n">
        <f aca="false">SUM(RDJ!G7+RdC!G7+'1er étage'!G7+'2ème étage'!G7)</f>
        <v>31</v>
      </c>
      <c r="H9" s="9" t="n">
        <f aca="false">SUM(RDJ!H7+RdC!H7+'1er étage'!H7+'2ème étage'!H7)</f>
        <v>0</v>
      </c>
      <c r="I9" s="9" t="n">
        <f aca="false">SUM(B9:H9)</f>
        <v>31</v>
      </c>
    </row>
    <row r="10" s="10" customFormat="true" ht="30" hidden="false" customHeight="true" outlineLevel="0" collapsed="false">
      <c r="A10" s="8" t="s">
        <v>12</v>
      </c>
      <c r="B10" s="9" t="n">
        <f aca="false">SUM(RDJ!B8+RdC!B8+'1er étage'!B8+'2ème étage'!B8)</f>
        <v>0</v>
      </c>
      <c r="C10" s="9" t="n">
        <f aca="false">SUM(RDJ!C8+RdC!C8+'1er étage'!C8+'2ème étage'!C8)</f>
        <v>0</v>
      </c>
      <c r="D10" s="9" t="n">
        <f aca="false">SUM(RDJ!D8+RdC!D8+'1er étage'!D8+'2ème étage'!D8)</f>
        <v>0</v>
      </c>
      <c r="E10" s="9" t="n">
        <f aca="false">SUM(RDJ!E8+RdC!E8+'1er étage'!E8+'2ème étage'!E8)</f>
        <v>0</v>
      </c>
      <c r="F10" s="9" t="n">
        <f aca="false">SUM(RDJ!F8+RdC!F8+'1er étage'!F8+'2ème étage'!F8)</f>
        <v>0</v>
      </c>
      <c r="G10" s="9" t="n">
        <f aca="false">SUM(RDJ!G8+RdC!G8+'1er étage'!G8+'2ème étage'!G8)</f>
        <v>46</v>
      </c>
      <c r="H10" s="9" t="n">
        <f aca="false">SUM(RDJ!H8+RdC!H8+'1er étage'!H8+'2ème étage'!H8)</f>
        <v>49</v>
      </c>
      <c r="I10" s="9" t="n">
        <f aca="false">SUM(B10:H10)</f>
        <v>95</v>
      </c>
    </row>
    <row r="11" s="10" customFormat="true" ht="30" hidden="false" customHeight="true" outlineLevel="0" collapsed="false">
      <c r="A11" s="8" t="s">
        <v>13</v>
      </c>
      <c r="B11" s="9" t="n">
        <f aca="false">SUM(RDJ!B9+RdC!B9+'1er étage'!B9+'2ème étage'!B9)</f>
        <v>0</v>
      </c>
      <c r="C11" s="9" t="n">
        <f aca="false">SUM(RDJ!C9+RdC!C9+'1er étage'!C9+'2ème étage'!C9)</f>
        <v>644.9</v>
      </c>
      <c r="D11" s="9" t="n">
        <f aca="false">SUM(RDJ!D9+RdC!D9+'1er étage'!D9+'2ème étage'!D9)</f>
        <v>117</v>
      </c>
      <c r="E11" s="9" t="n">
        <f aca="false">SUM(RDJ!E9+RdC!E9+'1er étage'!E9+'2ème étage'!E9)</f>
        <v>0</v>
      </c>
      <c r="F11" s="9" t="n">
        <f aca="false">SUM(RDJ!F9+RdC!F9+'1er étage'!F9+'2ème étage'!F9)</f>
        <v>0</v>
      </c>
      <c r="G11" s="9" t="n">
        <f aca="false">SUM(RDJ!G9+RdC!G9+'1er étage'!G9+'2ème étage'!G9)</f>
        <v>0</v>
      </c>
      <c r="H11" s="9" t="n">
        <f aca="false">SUM(RDJ!H9+RdC!H9+'1er étage'!H9+'2ème étage'!H9)</f>
        <v>96</v>
      </c>
      <c r="I11" s="9" t="n">
        <f aca="false">SUM(B11:H11)</f>
        <v>857.9</v>
      </c>
    </row>
    <row r="12" s="10" customFormat="true" ht="30" hidden="false" customHeight="true" outlineLevel="0" collapsed="false">
      <c r="A12" s="8" t="s">
        <v>14</v>
      </c>
      <c r="B12" s="9" t="n">
        <f aca="false">SUM(RDJ!B10+RdC!B10+'1er étage'!B10+'2ème étage'!B10)</f>
        <v>0</v>
      </c>
      <c r="C12" s="9" t="n">
        <f aca="false">SUM(RDJ!C10+RdC!C10+'1er étage'!C10+'2ème étage'!C10)</f>
        <v>183</v>
      </c>
      <c r="D12" s="9" t="n">
        <f aca="false">SUM(RDJ!D10+RdC!D10+'1er étage'!D10+'2ème étage'!D10)</f>
        <v>0</v>
      </c>
      <c r="E12" s="9" t="n">
        <f aca="false">SUM(RDJ!E10+RdC!E10+'1er étage'!E10+'2ème étage'!E10)</f>
        <v>0</v>
      </c>
      <c r="F12" s="9" t="n">
        <f aca="false">SUM(RDJ!F10+RdC!F10+'1er étage'!F10+'2ème étage'!F10)</f>
        <v>120</v>
      </c>
      <c r="G12" s="9" t="n">
        <f aca="false">SUM(RDJ!G10+RdC!G10+'1er étage'!G10+'2ème étage'!G10)</f>
        <v>0</v>
      </c>
      <c r="H12" s="9" t="n">
        <f aca="false">SUM(RDJ!H10+RdC!H10+'1er étage'!H10+'2ème étage'!H10)</f>
        <v>0</v>
      </c>
      <c r="I12" s="9" t="n">
        <f aca="false">SUM(B12:H12)</f>
        <v>303</v>
      </c>
    </row>
    <row r="13" s="10" customFormat="true" ht="30" hidden="false" customHeight="true" outlineLevel="0" collapsed="false">
      <c r="A13" s="8" t="s">
        <v>15</v>
      </c>
      <c r="B13" s="9" t="n">
        <f aca="false">SUM(RDJ!B11+RdC!B11+'1er étage'!B11+'2ème étage'!B11)</f>
        <v>0</v>
      </c>
      <c r="C13" s="9" t="n">
        <f aca="false">SUM(RDJ!C11+RdC!C11+'1er étage'!C11+'2ème étage'!C11)</f>
        <v>17</v>
      </c>
      <c r="D13" s="9" t="n">
        <f aca="false">SUM(RDJ!D11+RdC!D11+'1er étage'!D11+'2ème étage'!D11)</f>
        <v>162.9</v>
      </c>
      <c r="E13" s="9" t="n">
        <f aca="false">SUM(RDJ!E11+RdC!E11+'1er étage'!E11+'2ème étage'!E11)</f>
        <v>0</v>
      </c>
      <c r="F13" s="9" t="n">
        <f aca="false">SUM(RDJ!F11+RdC!F11+'1er étage'!F11+'2ème étage'!F11)</f>
        <v>0</v>
      </c>
      <c r="G13" s="9" t="n">
        <f aca="false">SUM(RDJ!G11+RdC!G11+'1er étage'!G11+'2ème étage'!G11)</f>
        <v>0</v>
      </c>
      <c r="H13" s="9" t="n">
        <f aca="false">SUM(RDJ!H11+RdC!H11+'1er étage'!H11+'2ème étage'!H11)</f>
        <v>0</v>
      </c>
      <c r="I13" s="9" t="n">
        <f aca="false">SUM(B13:H13)</f>
        <v>179.9</v>
      </c>
    </row>
    <row r="14" s="10" customFormat="true" ht="30" hidden="false" customHeight="true" outlineLevel="0" collapsed="false">
      <c r="A14" s="8" t="s">
        <v>16</v>
      </c>
      <c r="B14" s="9" t="n">
        <f aca="false">SUM(RDJ!B12+RdC!B12+'1er étage'!B12+'2ème étage'!B12)</f>
        <v>118</v>
      </c>
      <c r="C14" s="9" t="n">
        <f aca="false">SUM(RDJ!C12+RdC!C12+'1er étage'!C12+'2ème étage'!C12)</f>
        <v>0</v>
      </c>
      <c r="D14" s="9" t="n">
        <f aca="false">SUM(RDJ!D12+RdC!D12+'1er étage'!D12+'2ème étage'!D12)</f>
        <v>0</v>
      </c>
      <c r="E14" s="9" t="n">
        <f aca="false">SUM(RDJ!E12+RdC!E12+'1er étage'!E12+'2ème étage'!E12)</f>
        <v>0</v>
      </c>
      <c r="F14" s="9" t="n">
        <f aca="false">SUM(RDJ!F12+RdC!F12+'1er étage'!F12+'2ème étage'!F12)</f>
        <v>0</v>
      </c>
      <c r="G14" s="9" t="n">
        <f aca="false">SUM(RDJ!G12+RdC!G12+'1er étage'!G12+'2ème étage'!G12)</f>
        <v>0</v>
      </c>
      <c r="H14" s="9" t="n">
        <f aca="false">SUM(RDJ!H12+RdC!H12+'1er étage'!H12+'2ème étage'!H12)</f>
        <v>0</v>
      </c>
      <c r="I14" s="9" t="n">
        <f aca="false">SUM(B14:H14)</f>
        <v>118</v>
      </c>
    </row>
    <row r="15" s="10" customFormat="true" ht="30" hidden="false" customHeight="true" outlineLevel="0" collapsed="false">
      <c r="A15" s="8" t="s">
        <v>17</v>
      </c>
      <c r="B15" s="9" t="n">
        <f aca="false">SUM(RDJ!B13+RdC!B13+'1er étage'!B13+'2ème étage'!B13)</f>
        <v>0</v>
      </c>
      <c r="C15" s="9" t="n">
        <f aca="false">SUM(RDJ!C13+RdC!C13+'1er étage'!C13+'2ème étage'!C13)</f>
        <v>0</v>
      </c>
      <c r="D15" s="9" t="n">
        <f aca="false">SUM(RDJ!D13+RdC!D13+'1er étage'!D13+'2ème étage'!D13)</f>
        <v>70</v>
      </c>
      <c r="E15" s="9" t="n">
        <f aca="false">SUM(RDJ!E13+RdC!E13+'1er étage'!E13+'2ème étage'!E13)</f>
        <v>0</v>
      </c>
      <c r="F15" s="9" t="n">
        <f aca="false">SUM(RDJ!F13+RdC!F13+'1er étage'!F13+'2ème étage'!F13)</f>
        <v>0</v>
      </c>
      <c r="G15" s="9" t="n">
        <f aca="false">SUM(RDJ!G13+RdC!G13+'1er étage'!G13+'2ème étage'!G13)</f>
        <v>0</v>
      </c>
      <c r="H15" s="9" t="n">
        <f aca="false">SUM(RDJ!H13+RdC!H13+'1er étage'!H13+'2ème étage'!H13)</f>
        <v>250</v>
      </c>
      <c r="I15" s="9" t="n">
        <f aca="false">SUM(B15:H15)</f>
        <v>320</v>
      </c>
    </row>
    <row r="16" s="10" customFormat="true" ht="30" hidden="false" customHeight="true" outlineLevel="0" collapsed="false">
      <c r="A16" s="8" t="s">
        <v>18</v>
      </c>
      <c r="B16" s="9" t="n">
        <f aca="false">SUM(RDJ!B14+RdC!B14+'1er étage'!B14+'2ème étage'!B14)</f>
        <v>0</v>
      </c>
      <c r="C16" s="9" t="n">
        <f aca="false">SUM(RDJ!C14+RdC!C14+'1er étage'!C14+'2ème étage'!C14)</f>
        <v>0</v>
      </c>
      <c r="D16" s="9" t="n">
        <f aca="false">SUM(RDJ!D14+RdC!D14+'1er étage'!D14+'2ème étage'!D14)</f>
        <v>48.3</v>
      </c>
      <c r="E16" s="9" t="n">
        <f aca="false">SUM(RDJ!E14+RdC!E14+'1er étage'!E14+'2ème étage'!E14)</f>
        <v>0</v>
      </c>
      <c r="F16" s="9" t="n">
        <f aca="false">SUM(RDJ!F14+RdC!F14+'1er étage'!F14+'2ème étage'!F14)</f>
        <v>0</v>
      </c>
      <c r="G16" s="9" t="n">
        <f aca="false">SUM(RDJ!G14+RdC!G14+'1er étage'!G14+'2ème étage'!G14)</f>
        <v>0</v>
      </c>
      <c r="H16" s="9" t="n">
        <f aca="false">SUM(RDJ!H14+RdC!H14+'1er étage'!H14+'2ème étage'!H14)</f>
        <v>0</v>
      </c>
      <c r="I16" s="9" t="n">
        <f aca="false">SUM(B16:H16)</f>
        <v>48.3</v>
      </c>
    </row>
    <row r="17" s="10" customFormat="true" ht="30" hidden="false" customHeight="true" outlineLevel="0" collapsed="false">
      <c r="A17" s="8" t="s">
        <v>19</v>
      </c>
      <c r="B17" s="9" t="n">
        <f aca="false">SUM(RDJ!B15+RdC!B15+'1er étage'!B15+'2ème étage'!B15)</f>
        <v>0</v>
      </c>
      <c r="C17" s="9" t="n">
        <f aca="false">SUM(RDJ!C15+RdC!C15+'1er étage'!C15+'2ème étage'!C15)</f>
        <v>2047.6</v>
      </c>
      <c r="D17" s="9" t="n">
        <f aca="false">SUM(RDJ!D15+RdC!D15+'1er étage'!D15+'2ème étage'!D15)</f>
        <v>508.3</v>
      </c>
      <c r="E17" s="9" t="n">
        <f aca="false">SUM(RDJ!E15+RdC!E15+'1er étage'!E15+'2ème étage'!E15)</f>
        <v>0</v>
      </c>
      <c r="F17" s="9" t="n">
        <f aca="false">SUM(RDJ!F15+RdC!F15+'1er étage'!F15+'2ème étage'!F15)</f>
        <v>0</v>
      </c>
      <c r="G17" s="9" t="n">
        <f aca="false">SUM(RDJ!G15+RdC!G15+'1er étage'!G15+'2ème étage'!G15)</f>
        <v>0</v>
      </c>
      <c r="H17" s="9" t="n">
        <f aca="false">SUM(RDJ!H15+RdC!H15+'1er étage'!H15+'2ème étage'!H15)</f>
        <v>0</v>
      </c>
      <c r="I17" s="9" t="n">
        <f aca="false">SUM(B17:H17)</f>
        <v>2555.9</v>
      </c>
    </row>
    <row r="18" s="10" customFormat="true" ht="30" hidden="false" customHeight="true" outlineLevel="0" collapsed="false">
      <c r="A18" s="8" t="s">
        <v>20</v>
      </c>
      <c r="B18" s="9" t="n">
        <f aca="false">SUM(RDJ!B16+RdC!B16+'1er étage'!B16+'2ème étage'!B16)</f>
        <v>0</v>
      </c>
      <c r="C18" s="9" t="n">
        <f aca="false">SUM(RDJ!C16+RdC!C16+'1er étage'!C16+'2ème étage'!C16)</f>
        <v>0</v>
      </c>
      <c r="D18" s="9" t="n">
        <f aca="false">SUM(RDJ!D16+RdC!D16+'1er étage'!D16+'2ème étage'!D16)</f>
        <v>0</v>
      </c>
      <c r="E18" s="9" t="n">
        <f aca="false">SUM(RDJ!E16+RdC!E16+'1er étage'!E16+'2ème étage'!E16)</f>
        <v>0</v>
      </c>
      <c r="F18" s="9" t="n">
        <f aca="false">SUM(RDJ!F16+RdC!F16+'1er étage'!F16+'2ème étage'!F16)</f>
        <v>0</v>
      </c>
      <c r="G18" s="9" t="n">
        <f aca="false">SUM(RDJ!G16+RdC!G16+'1er étage'!G16+'2ème étage'!G16)</f>
        <v>0</v>
      </c>
      <c r="H18" s="9" t="n">
        <f aca="false">SUM(RDJ!H16+RdC!H16+'1er étage'!H16+'2ème étage'!H16)</f>
        <v>176</v>
      </c>
      <c r="I18" s="9" t="n">
        <f aca="false">SUM(B18:H18)</f>
        <v>176</v>
      </c>
    </row>
    <row r="19" s="10" customFormat="true" ht="30" hidden="false" customHeight="true" outlineLevel="0" collapsed="false">
      <c r="A19" s="8" t="s">
        <v>21</v>
      </c>
      <c r="B19" s="9" t="n">
        <f aca="false">SUM(RDJ!B17+RdC!B17+'1er étage'!B17+'2ème étage'!B17)</f>
        <v>6</v>
      </c>
      <c r="C19" s="9" t="n">
        <f aca="false">SUM(RDJ!C17+RdC!C17+'1er étage'!C17+'2ème étage'!C17)</f>
        <v>62</v>
      </c>
      <c r="D19" s="9" t="n">
        <f aca="false">SUM(RDJ!D17+RdC!D17+'1er étage'!D17+'2ème étage'!D17)</f>
        <v>34.5</v>
      </c>
      <c r="E19" s="9" t="n">
        <f aca="false">SUM(RDJ!E17+RdC!E17+'1er étage'!E17+'2ème étage'!E17)</f>
        <v>115</v>
      </c>
      <c r="F19" s="9" t="n">
        <f aca="false">SUM(RDJ!F17+RdC!F17+'1er étage'!F17+'2ème étage'!F17)</f>
        <v>0</v>
      </c>
      <c r="G19" s="9" t="n">
        <f aca="false">SUM(RDJ!G17+RdC!G17+'1er étage'!G17+'2ème étage'!G17)</f>
        <v>0</v>
      </c>
      <c r="H19" s="9" t="n">
        <f aca="false">SUM(RDJ!H17+RdC!H17+'1er étage'!H17+'2ème étage'!H17)</f>
        <v>0</v>
      </c>
      <c r="I19" s="9" t="n">
        <f aca="false">SUM(B19:H19)</f>
        <v>217.5</v>
      </c>
    </row>
    <row r="20" s="10" customFormat="true" ht="30" hidden="false" customHeight="true" outlineLevel="0" collapsed="false">
      <c r="A20" s="8"/>
      <c r="B20" s="9" t="n">
        <f aca="false">SUM(RDJ!B18+RdC!B18+'1er étage'!B18+'2ème étage'!B18)</f>
        <v>0</v>
      </c>
      <c r="C20" s="9" t="n">
        <f aca="false">SUM(RDJ!C18+RdC!C18+'1er étage'!C18+'2ème étage'!C18)</f>
        <v>0</v>
      </c>
      <c r="D20" s="9" t="n">
        <f aca="false">SUM(RDJ!D18+RdC!D18+'1er étage'!D18+'2ème étage'!D18)</f>
        <v>0</v>
      </c>
      <c r="E20" s="9" t="n">
        <f aca="false">SUM(RDJ!E18+RdC!E18+'1er étage'!E18+'2ème étage'!E18)</f>
        <v>0</v>
      </c>
      <c r="F20" s="9" t="n">
        <f aca="false">SUM(RDJ!F18+RdC!F18+'1er étage'!F18+'2ème étage'!F18)</f>
        <v>0</v>
      </c>
      <c r="G20" s="9" t="n">
        <f aca="false">SUM(RDJ!G18+RdC!G18+'1er étage'!G18+'2ème étage'!G18)</f>
        <v>0</v>
      </c>
      <c r="H20" s="9" t="n">
        <f aca="false">SUM(RDJ!H18+RdC!H18+'1er étage'!H18+'2ème étage'!H18)</f>
        <v>0</v>
      </c>
      <c r="I20" s="9" t="n">
        <f aca="false">SUM(B20:H20)</f>
        <v>0</v>
      </c>
    </row>
    <row r="21" s="10" customFormat="true" ht="30" hidden="false" customHeight="true" outlineLevel="0" collapsed="false">
      <c r="A21" s="8" t="s">
        <v>8</v>
      </c>
      <c r="B21" s="9" t="n">
        <f aca="false">SUM(B7:B20)</f>
        <v>124</v>
      </c>
      <c r="C21" s="9" t="n">
        <f aca="false">SUM(C7:C20)</f>
        <v>3410.5</v>
      </c>
      <c r="D21" s="9" t="n">
        <f aca="false">SUM(D7:D20)</f>
        <v>941</v>
      </c>
      <c r="E21" s="9" t="n">
        <f aca="false">SUM(E7:E20)</f>
        <v>115</v>
      </c>
      <c r="F21" s="9" t="n">
        <f aca="false">SUM(F7:F20)</f>
        <v>129</v>
      </c>
      <c r="G21" s="9" t="n">
        <f aca="false">SUM(G7:G20)</f>
        <v>77</v>
      </c>
      <c r="H21" s="9" t="n">
        <f aca="false">SUM(H7:H20)</f>
        <v>1461</v>
      </c>
      <c r="I21" s="9" t="n">
        <f aca="false">SUM(B21:H21)</f>
        <v>6257.5</v>
      </c>
    </row>
    <row r="22" s="10" customFormat="true" ht="24.75" hidden="false" customHeight="true" outlineLevel="0" collapsed="false">
      <c r="A22" s="11" t="s">
        <v>29</v>
      </c>
    </row>
    <row r="23" s="10" customFormat="true" ht="17.25" hidden="false" customHeight="true" outlineLevel="0" collapsed="false">
      <c r="A23" s="11" t="s">
        <v>30</v>
      </c>
    </row>
  </sheetData>
  <mergeCells count="1">
    <mergeCell ref="A4:I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1:54Z</cp:lastPrinted>
  <dcterms:modified xsi:type="dcterms:W3CDTF">2021-06-25T09:24:36Z</dcterms:modified>
  <cp:revision>0</cp:revision>
  <dc:subject/>
  <dc:title/>
</cp:coreProperties>
</file>