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levé  vitrage intérieur et extérieur SYNDIC SALORGES</t>
  </si>
  <si>
    <t xml:space="preserve">Hall accueil</t>
  </si>
  <si>
    <t xml:space="preserve">Miroirs</t>
  </si>
  <si>
    <t xml:space="preserve">Cloisons et portes vitrées</t>
  </si>
  <si>
    <t xml:space="preserve">Vitrerie facile face intérieure</t>
  </si>
  <si>
    <t xml:space="preserve">Vitrerie difficile face intérieure</t>
  </si>
  <si>
    <t xml:space="preserve">Vitrerie facile face extérieure</t>
  </si>
  <si>
    <t xml:space="preserve">Vitrerie difficile face extérieure camion nacelle </t>
  </si>
  <si>
    <t xml:space="preserve">stores vénitiens facile face intérieure</t>
  </si>
  <si>
    <t xml:space="preserve">Verrière</t>
  </si>
  <si>
    <t xml:space="preserve">TOTAL</t>
  </si>
  <si>
    <t xml:space="preserve">Surface totale de vitrage      (1face)</t>
  </si>
  <si>
    <t xml:space="preserve">Surface développ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m²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sz val="11"/>
      <name val="Arial Narrow"/>
      <family val="2"/>
    </font>
    <font>
      <b val="true"/>
      <sz val="11"/>
      <color rgb="FF0000FF"/>
      <name val="Arial Narrow"/>
      <family val="2"/>
    </font>
    <font>
      <sz val="10"/>
      <name val="Comic Sans MS"/>
      <family val="4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257" min="2" style="1" width="11.42"/>
  </cols>
  <sheetData>
    <row r="1" customFormat="false" ht="16.5" hidden="false" customHeight="false" outlineLevel="0" collapsed="false">
      <c r="A1" s="2" t="s">
        <v>0</v>
      </c>
      <c r="D1" s="2"/>
      <c r="E1" s="3"/>
      <c r="F1" s="3"/>
      <c r="G1" s="3"/>
      <c r="L1" s="4"/>
      <c r="M1" s="4"/>
    </row>
    <row r="2" customFormat="false" ht="15" hidden="false" customHeight="false" outlineLevel="0" collapsed="false">
      <c r="L2" s="4"/>
      <c r="M2" s="4"/>
    </row>
    <row r="3" customFormat="false" ht="38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7" t="s">
        <v>10</v>
      </c>
      <c r="L3" s="4"/>
      <c r="M3" s="4"/>
    </row>
    <row r="4" customFormat="false" ht="25.5" hidden="false" customHeight="false" outlineLevel="0" collapsed="false">
      <c r="A4" s="8" t="s">
        <v>11</v>
      </c>
      <c r="B4" s="9" t="n">
        <v>25</v>
      </c>
      <c r="C4" s="9" t="n">
        <v>15</v>
      </c>
      <c r="D4" s="10" t="n">
        <v>50</v>
      </c>
      <c r="E4" s="9" t="n">
        <v>85</v>
      </c>
      <c r="F4" s="9"/>
      <c r="G4" s="9" t="n">
        <v>85</v>
      </c>
      <c r="H4" s="9"/>
      <c r="I4" s="9"/>
      <c r="J4" s="9"/>
      <c r="K4" s="9"/>
      <c r="L4" s="4"/>
      <c r="M4" s="4"/>
    </row>
    <row r="5" customFormat="false" ht="15" hidden="false" customHeight="false" outlineLevel="0" collapsed="false">
      <c r="A5" s="11" t="s">
        <v>12</v>
      </c>
      <c r="B5" s="9" t="n">
        <f aca="false">B4*2</f>
        <v>50</v>
      </c>
      <c r="C5" s="9" t="n">
        <f aca="false">C4</f>
        <v>15</v>
      </c>
      <c r="D5" s="10" t="n">
        <f aca="false">+D4*2</f>
        <v>100</v>
      </c>
      <c r="E5" s="9" t="n">
        <f aca="false">E4</f>
        <v>85</v>
      </c>
      <c r="F5" s="9" t="n">
        <f aca="false">F4</f>
        <v>0</v>
      </c>
      <c r="G5" s="9" t="n">
        <f aca="false">G4</f>
        <v>85</v>
      </c>
      <c r="H5" s="9" t="n">
        <f aca="false">H4</f>
        <v>0</v>
      </c>
      <c r="I5" s="9" t="n">
        <f aca="false">I4</f>
        <v>0</v>
      </c>
      <c r="J5" s="9" t="n">
        <f aca="false">J4</f>
        <v>0</v>
      </c>
      <c r="K5" s="9" t="n">
        <f aca="false">SUM(B5:J5)</f>
        <v>335</v>
      </c>
      <c r="L5" s="4"/>
      <c r="M5" s="4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2-10-28T08:24:40Z</cp:lastPrinted>
  <dcterms:modified xsi:type="dcterms:W3CDTF">2021-06-25T08:33:49Z</dcterms:modified>
  <cp:revision>0</cp:revision>
  <dc:subject/>
  <dc:title/>
</cp:coreProperties>
</file>