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Lot 1- APR" sheetId="1" state="visible" r:id="rId2"/>
    <sheet name="Lot 2-BCT" sheetId="2" state="visible" r:id="rId3"/>
    <sheet name="Lot 3-ABC" sheetId="3" state="visible" r:id="rId4"/>
    <sheet name="Lot 4-PBR" sheetId="4" state="visible" r:id="rId5"/>
    <sheet name="Lot 5 -PBR-collecte" sheetId="5" state="visible" r:id="rId6"/>
    <sheet name="Lot 6-BCT-Collecte" sheetId="6" state="visible" r:id="rId7"/>
    <sheet name="Lot 7- APR-collecte " sheetId="7" state="visible" r:id="rId8"/>
  </sheets>
  <definedNames>
    <definedName function="false" hidden="false" localSheetId="1" name="_xlnm.Print_Area" vbProcedure="false">'Lot 2-BCT'!$B$2:$J$38</definedName>
    <definedName function="false" hidden="true" localSheetId="1" name="_xlnm._FilterDatabase" vbProcedure="false">'Lot 2-BCT'!$B$8:$J$153</definedName>
    <definedName function="false" hidden="false" localSheetId="2" name="_xlnm.Print_Area" vbProcedure="false">'Lot 3-ABC'!$B$2:$J$38</definedName>
    <definedName function="false" hidden="false" localSheetId="3" name="_xlnm.Print_Area" vbProcedure="false">'Lot 4-PBR'!$A$1:$M$70</definedName>
    <definedName function="false" hidden="false" localSheetId="4" name="_xlnm.Print_Area" vbProcedure="false">'Lot 5 -PBR-collecte'!$A$1:$M$24</definedName>
    <definedName function="false" hidden="false" localSheetId="5" name="_xlnm.Print_Area" vbProcedure="false">'Lot 6-BCT-Collecte'!$A$1:$M$23</definedName>
    <definedName function="false" hidden="false" localSheetId="3" name="_Toc369791392" vbProcedure="false">'lot 4-pbr'!#ref!</definedName>
    <definedName function="false" hidden="false" localSheetId="3" name="_Toc369791393" vbProcedure="false">'lot 4-pbr'!#ref!</definedName>
    <definedName function="false" hidden="false" localSheetId="3" name="_Toc369791394" vbProcedure="false">'lot 4-pbr'!#ref!</definedName>
    <definedName function="false" hidden="false" localSheetId="3" name="_Toc369791395" vbProcedure="false">'lot 4-pbr'!#ref!</definedName>
    <definedName function="false" hidden="false" localSheetId="3" name="_Toc369791396" vbProcedure="false">'lot 4-pbr'!#ref!</definedName>
    <definedName function="false" hidden="false" localSheetId="3" name="_Toc369791397" vbProcedure="false">'lot 4-pbr'!#ref!</definedName>
    <definedName function="false" hidden="false" localSheetId="3" name="_Toc369791398" vbProcedure="false">'lot 4-pbr'!#ref!</definedName>
    <definedName function="false" hidden="false" localSheetId="3" name="_Toc369791399" vbProcedure="false">'Lot 4-PBR'!$A$1</definedName>
    <definedName function="false" hidden="false" localSheetId="3" name="_Toc369791400" vbProcedure="false">'Lot 4-PBR'!$A$2</definedName>
    <definedName function="false" hidden="false" localSheetId="3" name="_Toc369791401" vbProcedure="false">'Lot 4-PBR'!$A$3</definedName>
    <definedName function="false" hidden="false" localSheetId="3" name="_Toc369791402" vbProcedure="false">'lot 4-pbr'!#ref!</definedName>
    <definedName function="false" hidden="false" localSheetId="3" name="_Toc369791403" vbProcedure="false">'lot 4-pbr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16" uniqueCount="250">
  <si>
    <t xml:space="preserve">ELEMENTS MASSE SALARIALE BRUTE ARC EN CIEL SANTE</t>
  </si>
  <si>
    <t xml:space="preserve">Site</t>
  </si>
  <si>
    <t xml:space="preserve">Contrat</t>
  </si>
  <si>
    <t xml:space="preserve">Date Ancien</t>
  </si>
  <si>
    <t xml:space="preserve">%</t>
  </si>
  <si>
    <t xml:space="preserve">Date Entree</t>
  </si>
  <si>
    <t xml:space="preserve">Qualification</t>
  </si>
  <si>
    <t xml:space="preserve">NbHeureMois</t>
  </si>
  <si>
    <t xml:space="preserve">TAUX H</t>
  </si>
  <si>
    <t xml:space="preserve">Salaire Base</t>
  </si>
  <si>
    <t xml:space="preserve">Prime anc</t>
  </si>
  <si>
    <t xml:space="preserve">FEP</t>
  </si>
  <si>
    <t xml:space="preserve">CP</t>
  </si>
  <si>
    <t xml:space="preserve">TOTAL MS BRUTE</t>
  </si>
  <si>
    <t xml:space="preserve">A.PARE</t>
  </si>
  <si>
    <t xml:space="preserve">CDI</t>
  </si>
  <si>
    <t xml:space="preserve">ASCS B</t>
  </si>
  <si>
    <t xml:space="preserve">ASC A</t>
  </si>
  <si>
    <t xml:space="preserve">AQS 1 A</t>
  </si>
  <si>
    <t xml:space="preserve">CE 2</t>
  </si>
  <si>
    <t xml:space="preserve">ATQS 2 A</t>
  </si>
  <si>
    <t xml:space="preserve">ATQS1 A</t>
  </si>
  <si>
    <t xml:space="preserve">MP 1</t>
  </si>
  <si>
    <t xml:space="preserve">ASP A</t>
  </si>
  <si>
    <t xml:space="preserve">CDD</t>
  </si>
  <si>
    <t xml:space="preserve">ASPA </t>
  </si>
  <si>
    <t xml:space="preserve">Tableau récapitulatif du personnel éligible au transfert par lot</t>
  </si>
  <si>
    <t xml:space="preserve">Nom du lot :</t>
  </si>
  <si>
    <t xml:space="preserve">AP-HP Kremlin-Bicêtre</t>
  </si>
  <si>
    <t xml:space="preserve">Date de réalisation du document : </t>
  </si>
  <si>
    <t xml:space="preserve">Montant de la masse salariale brute annuelle globale du personnel éligible (en euros):</t>
  </si>
  <si>
    <r>
      <rPr>
        <i val="true"/>
        <sz val="11"/>
        <color rgb="FF000000"/>
        <rFont val="Calibri"/>
        <family val="2"/>
        <charset val="1"/>
      </rPr>
      <t xml:space="preserve">*Cette masse salariale inclue les majorations des dimanches et féries (50%, 100%, 150% et 300%), ainsi que les 13</t>
    </r>
    <r>
      <rPr>
        <i val="true"/>
        <vertAlign val="superscript"/>
        <sz val="11"/>
        <color rgb="FF000000"/>
        <rFont val="Calibri"/>
        <family val="2"/>
        <charset val="1"/>
      </rPr>
      <t xml:space="preserve">ème </t>
    </r>
    <r>
      <rPr>
        <i val="true"/>
        <sz val="11"/>
        <color rgb="FF000000"/>
        <rFont val="Calibri"/>
        <family val="2"/>
        <charset val="1"/>
      </rPr>
      <t xml:space="preserve">mois(sur le salaire brut) et primes diverses (assiduités, qualité, paniers, autres…)</t>
    </r>
  </si>
  <si>
    <t xml:space="preserve">* Le 13ème mois est calculé sur la somme des salaires bruts perçues dans l'année (Primes, heures supp, majoration dimanches et jours fériés) ramené sur 12 mois </t>
  </si>
  <si>
    <t xml:space="preserve">Personnel éligible au transfert</t>
  </si>
  <si>
    <t xml:space="preserve">Temps de travail mensuel affecté au lot en heures</t>
  </si>
  <si>
    <t xml:space="preserve">Salaire brut mensuel correspondant en euros</t>
  </si>
  <si>
    <t xml:space="preserve">Nature du contrat</t>
  </si>
  <si>
    <t xml:space="preserve">Eventuels avantages acquis</t>
  </si>
  <si>
    <t xml:space="preserve">Date d'affectation sur le marché</t>
  </si>
  <si>
    <t xml:space="preserve">Date d’embauche déterminant l’ancienneté</t>
  </si>
  <si>
    <t xml:space="preserve">Qualification (Niveau CCN)</t>
  </si>
  <si>
    <t xml:space="preserve">Autres éléments nécessaires à l’appréciation de la masse salariale</t>
  </si>
  <si>
    <t xml:space="preserve">Oui</t>
  </si>
  <si>
    <t xml:space="preserve">29/12/2003</t>
  </si>
  <si>
    <t xml:space="preserve">AS3A</t>
  </si>
  <si>
    <t xml:space="preserve">24/11/2010</t>
  </si>
  <si>
    <t xml:space="preserve">06/02/2007</t>
  </si>
  <si>
    <t xml:space="preserve">20/03/1997</t>
  </si>
  <si>
    <t xml:space="preserve">AQS1A</t>
  </si>
  <si>
    <t xml:space="preserve">02/01/2006</t>
  </si>
  <si>
    <t xml:space="preserve">15/04/1996</t>
  </si>
  <si>
    <t xml:space="preserve">13/06/1989</t>
  </si>
  <si>
    <t xml:space="preserve">CE2</t>
  </si>
  <si>
    <t xml:space="preserve">02/11/2009</t>
  </si>
  <si>
    <t xml:space="preserve">21/08/2003</t>
  </si>
  <si>
    <t xml:space="preserve">AQS3A</t>
  </si>
  <si>
    <t xml:space="preserve">01/08/1994</t>
  </si>
  <si>
    <t xml:space="preserve">17/08/2004</t>
  </si>
  <si>
    <t xml:space="preserve">16/04/2009</t>
  </si>
  <si>
    <t xml:space="preserve">AQS2A</t>
  </si>
  <si>
    <t xml:space="preserve">05/10/2003</t>
  </si>
  <si>
    <t xml:space="preserve">19/07/2008</t>
  </si>
  <si>
    <t xml:space="preserve">26/02/1992</t>
  </si>
  <si>
    <t xml:space="preserve">04/09/2000</t>
  </si>
  <si>
    <t xml:space="preserve">ATQS3A</t>
  </si>
  <si>
    <t xml:space="preserve">01/02/1993</t>
  </si>
  <si>
    <t xml:space="preserve">22/06/1998</t>
  </si>
  <si>
    <t xml:space="preserve">03/09/1991</t>
  </si>
  <si>
    <t xml:space="preserve">ATQS2B</t>
  </si>
  <si>
    <t xml:space="preserve">01/07/2011</t>
  </si>
  <si>
    <t xml:space="preserve">01/10/2012</t>
  </si>
  <si>
    <t xml:space="preserve">AS2A</t>
  </si>
  <si>
    <t xml:space="preserve">05/10/1992</t>
  </si>
  <si>
    <t xml:space="preserve">01/12/1992</t>
  </si>
  <si>
    <t xml:space="preserve">12/07/2008</t>
  </si>
  <si>
    <t xml:space="preserve">03/11/2004</t>
  </si>
  <si>
    <t xml:space="preserve">CE3</t>
  </si>
  <si>
    <t xml:space="preserve">29/07/2002</t>
  </si>
  <si>
    <t xml:space="preserve">09/09/2004</t>
  </si>
  <si>
    <t xml:space="preserve">15/11/2000</t>
  </si>
  <si>
    <t xml:space="preserve">18/07/1988</t>
  </si>
  <si>
    <t xml:space="preserve">08/10/2003</t>
  </si>
  <si>
    <t xml:space="preserve">05/09/2022</t>
  </si>
  <si>
    <t xml:space="preserve">19/03/2001</t>
  </si>
  <si>
    <t xml:space="preserve">13/06/2002</t>
  </si>
  <si>
    <t xml:space="preserve">08/01/2001</t>
  </si>
  <si>
    <t xml:space="preserve">01/05/1994</t>
  </si>
  <si>
    <t xml:space="preserve">10/07/2008</t>
  </si>
  <si>
    <t xml:space="preserve">ATQS2A</t>
  </si>
  <si>
    <t xml:space="preserve">02/06/2002</t>
  </si>
  <si>
    <t xml:space="preserve">01/01/2013</t>
  </si>
  <si>
    <t xml:space="preserve">11/10/2010</t>
  </si>
  <si>
    <t xml:space="preserve">12/10/1995</t>
  </si>
  <si>
    <t xml:space="preserve">23/12/2006</t>
  </si>
  <si>
    <t xml:space="preserve">01/11/2012</t>
  </si>
  <si>
    <t xml:space="preserve">28/01/2013</t>
  </si>
  <si>
    <t xml:space="preserve">MP2</t>
  </si>
  <si>
    <t xml:space="preserve">17/06/1998</t>
  </si>
  <si>
    <t xml:space="preserve">ATQS1A</t>
  </si>
  <si>
    <t xml:space="preserve">01/04/2013</t>
  </si>
  <si>
    <t xml:space="preserve">17/07/2007</t>
  </si>
  <si>
    <t xml:space="preserve">26/09/1983</t>
  </si>
  <si>
    <t xml:space="preserve">01/10/1999</t>
  </si>
  <si>
    <t xml:space="preserve">09/03/2005</t>
  </si>
  <si>
    <t xml:space="preserve">13/06/2016</t>
  </si>
  <si>
    <t xml:space="preserve">19/05/2002</t>
  </si>
  <si>
    <t xml:space="preserve">01/12/1981</t>
  </si>
  <si>
    <t xml:space="preserve">02/11/1981</t>
  </si>
  <si>
    <t xml:space="preserve">01/11/2009</t>
  </si>
  <si>
    <t xml:space="preserve">05/04/2004</t>
  </si>
  <si>
    <t xml:space="preserve">01/09/2020</t>
  </si>
  <si>
    <t xml:space="preserve">03/01/2018</t>
  </si>
  <si>
    <t xml:space="preserve">08/01/2018</t>
  </si>
  <si>
    <t xml:space="preserve">29/10/2018</t>
  </si>
  <si>
    <t xml:space="preserve">07/01/2019</t>
  </si>
  <si>
    <t xml:space="preserve">29/09/2014</t>
  </si>
  <si>
    <t xml:space="preserve">08/08/2016</t>
  </si>
  <si>
    <t xml:space="preserve">04/11/2014</t>
  </si>
  <si>
    <t xml:space="preserve">01/01/2018</t>
  </si>
  <si>
    <t xml:space="preserve">25/09/2018</t>
  </si>
  <si>
    <t xml:space="preserve">03/07/2022</t>
  </si>
  <si>
    <t xml:space="preserve">22/10/2018</t>
  </si>
  <si>
    <t xml:space="preserve">03/09/2019</t>
  </si>
  <si>
    <t xml:space="preserve">07/02/2018</t>
  </si>
  <si>
    <t xml:space="preserve">11/09/2017</t>
  </si>
  <si>
    <t xml:space="preserve">10/10/2022</t>
  </si>
  <si>
    <t xml:space="preserve">16/09/2016</t>
  </si>
  <si>
    <t xml:space="preserve">15/01/2018</t>
  </si>
  <si>
    <t xml:space="preserve">02/11/2017</t>
  </si>
  <si>
    <t xml:space="preserve">MP1</t>
  </si>
  <si>
    <t xml:space="preserve">12/01/2019</t>
  </si>
  <si>
    <t xml:space="preserve">04/08/2019</t>
  </si>
  <si>
    <t xml:space="preserve">02/05/2013</t>
  </si>
  <si>
    <t xml:space="preserve">08/05/2018</t>
  </si>
  <si>
    <t xml:space="preserve">10/08/2020</t>
  </si>
  <si>
    <t xml:space="preserve">05/12/2018</t>
  </si>
  <si>
    <t xml:space="preserve">02/12/2018</t>
  </si>
  <si>
    <t xml:space="preserve">10/11/2018</t>
  </si>
  <si>
    <t xml:space="preserve">14/03/2021</t>
  </si>
  <si>
    <t xml:space="preserve">04/11/2018</t>
  </si>
  <si>
    <t xml:space="preserve">16/12/2018</t>
  </si>
  <si>
    <t xml:space="preserve">06/05/2019</t>
  </si>
  <si>
    <t xml:space="preserve">15/10/2020</t>
  </si>
  <si>
    <t xml:space="preserve">06/09/2022</t>
  </si>
  <si>
    <t xml:space="preserve">01/09/2021</t>
  </si>
  <si>
    <t xml:space="preserve">01/12/2022</t>
  </si>
  <si>
    <t xml:space="preserve">20/09/2021</t>
  </si>
  <si>
    <t xml:space="preserve">ATQS3B</t>
  </si>
  <si>
    <t xml:space="preserve">08/11/2021</t>
  </si>
  <si>
    <t xml:space="preserve">09/11/2020</t>
  </si>
  <si>
    <t xml:space="preserve">03/10/2022</t>
  </si>
  <si>
    <t xml:space="preserve">01/01/2022</t>
  </si>
  <si>
    <t xml:space="preserve">01/07/2022</t>
  </si>
  <si>
    <t xml:space="preserve">01/07/2021</t>
  </si>
  <si>
    <t xml:space="preserve">19/09/2022</t>
  </si>
  <si>
    <t xml:space="preserve">01/03/2022</t>
  </si>
  <si>
    <t xml:space="preserve">29/08/2022</t>
  </si>
  <si>
    <t xml:space="preserve">AS1A</t>
  </si>
  <si>
    <t xml:space="preserve">AP-HP Antoine Béclère</t>
  </si>
  <si>
    <r>
      <rPr>
        <i val="true"/>
        <sz val="11"/>
        <color rgb="FF000000"/>
        <rFont val="Calibri"/>
        <family val="2"/>
        <charset val="1"/>
      </rPr>
      <t xml:space="preserve">*Cette masse salariale inclue les majorations des dimanches à 50%, 150%, et féries 50%, 100%, 150% et 300%, ainsi que les 13</t>
    </r>
    <r>
      <rPr>
        <i val="true"/>
        <vertAlign val="superscript"/>
        <sz val="11"/>
        <color rgb="FF000000"/>
        <rFont val="Calibri"/>
        <family val="2"/>
        <charset val="1"/>
      </rPr>
      <t xml:space="preserve">ème </t>
    </r>
    <r>
      <rPr>
        <i val="true"/>
        <sz val="11"/>
        <color rgb="FF000000"/>
        <rFont val="Calibri"/>
        <family val="2"/>
        <charset val="1"/>
      </rPr>
      <t xml:space="preserve">mois(sur le salaire brut) et primes diverses (assiduités, qualité, paniers, autres…)</t>
    </r>
  </si>
  <si>
    <r>
      <rPr>
        <i val="true"/>
        <sz val="11"/>
        <color rgb="FF000000"/>
        <rFont val="Calibri"/>
        <family val="2"/>
        <charset val="1"/>
      </rPr>
      <t xml:space="preserve">*Cette masse salariale inclue les majorations des dimanches et fériés à 100%, ainsi que les 13</t>
    </r>
    <r>
      <rPr>
        <i val="true"/>
        <vertAlign val="superscript"/>
        <sz val="11"/>
        <color rgb="FF000000"/>
        <rFont val="Calibri"/>
        <family val="2"/>
        <charset val="1"/>
      </rPr>
      <t xml:space="preserve">ème </t>
    </r>
    <r>
      <rPr>
        <i val="true"/>
        <sz val="11"/>
        <color rgb="FF000000"/>
        <rFont val="Calibri"/>
        <family val="2"/>
        <charset val="1"/>
      </rPr>
      <t xml:space="preserve">mois, prime de vacances d’été et primes diverses (assiduités, qualité, paniers, autres…)</t>
    </r>
  </si>
  <si>
    <t xml:space="preserve">03/08/1998</t>
  </si>
  <si>
    <t xml:space="preserve">31/10/2017</t>
  </si>
  <si>
    <t xml:space="preserve">04/09/2018</t>
  </si>
  <si>
    <t xml:space="preserve">01/01/2003</t>
  </si>
  <si>
    <t xml:space="preserve">15/01/2000</t>
  </si>
  <si>
    <t xml:space="preserve">21/11/2002</t>
  </si>
  <si>
    <t xml:space="preserve">28/09/1998</t>
  </si>
  <si>
    <t xml:space="preserve">28/12/1998</t>
  </si>
  <si>
    <t xml:space="preserve">02/06/1997</t>
  </si>
  <si>
    <t xml:space="preserve">19/07/1999</t>
  </si>
  <si>
    <t xml:space="preserve">19/03/2005</t>
  </si>
  <si>
    <t xml:space="preserve">15/10/2009</t>
  </si>
  <si>
    <t xml:space="preserve">01/09/2015</t>
  </si>
  <si>
    <t xml:space="preserve">01/02/2021</t>
  </si>
  <si>
    <t xml:space="preserve">01/07/1987</t>
  </si>
  <si>
    <t xml:space="preserve">01/11/2003</t>
  </si>
  <si>
    <t xml:space="preserve">03/01/2019</t>
  </si>
  <si>
    <t xml:space="preserve">18/02/2019</t>
  </si>
  <si>
    <t xml:space="preserve">08/10/2001</t>
  </si>
  <si>
    <t xml:space="preserve">AQS2B</t>
  </si>
  <si>
    <t xml:space="preserve">24/04/2022</t>
  </si>
  <si>
    <t xml:space="preserve">15/02/2010</t>
  </si>
  <si>
    <t xml:space="preserve">01/09/2022</t>
  </si>
  <si>
    <t xml:space="preserve">11/01/2019</t>
  </si>
  <si>
    <t xml:space="preserve">18/11/2009</t>
  </si>
  <si>
    <t xml:space="preserve">24/12/2008</t>
  </si>
  <si>
    <t xml:space="preserve">01/10/2018</t>
  </si>
  <si>
    <t xml:space="preserve">01/10/2002</t>
  </si>
  <si>
    <t xml:space="preserve">04/11/2019</t>
  </si>
  <si>
    <t xml:space="preserve">CE1</t>
  </si>
  <si>
    <t xml:space="preserve">03/09/2018</t>
  </si>
  <si>
    <t xml:space="preserve">01/06/2015</t>
  </si>
  <si>
    <t xml:space="preserve">19/06/2022</t>
  </si>
  <si>
    <t xml:space="preserve">30/11/2022</t>
  </si>
  <si>
    <t xml:space="preserve">AS1B</t>
  </si>
  <si>
    <t xml:space="preserve">18/05/2009</t>
  </si>
  <si>
    <t xml:space="preserve">07/12/2022</t>
  </si>
  <si>
    <t xml:space="preserve">13/11/2006</t>
  </si>
  <si>
    <t xml:space="preserve">21/01/2014</t>
  </si>
  <si>
    <t xml:space="preserve">01/02/2018</t>
  </si>
  <si>
    <t xml:space="preserve">21/11/2022</t>
  </si>
  <si>
    <t xml:space="preserve">03/01/2022</t>
  </si>
  <si>
    <t xml:space="preserve">08/12/2022</t>
  </si>
  <si>
    <t xml:space="preserve">Données relatives au nombre d'agents à reprendre et à la masse salariale </t>
  </si>
  <si>
    <t xml:space="preserve">(données fournies par le titulaire sortant)</t>
  </si>
  <si>
    <t xml:space="preserve">Marché °- ………………………………………………………………</t>
  </si>
  <si>
    <t xml:space="preserve">Objet du marché : Paul BROUSSE BIONETTOYAGE</t>
  </si>
  <si>
    <t xml:space="preserve">Hôpitaux universitaires Paris sud (AP-HP)</t>
  </si>
  <si>
    <t xml:space="preserve">QUALIFICATION</t>
  </si>
  <si>
    <t xml:space="preserve">CONTRAT</t>
  </si>
  <si>
    <t xml:space="preserve">Ancienneté en années</t>
  </si>
  <si>
    <t xml:space="preserve">Nombre Heures mensuelles </t>
  </si>
  <si>
    <t xml:space="preserve">Salaire mensuel brut</t>
  </si>
  <si>
    <t xml:space="preserve">13 ème mois</t>
  </si>
  <si>
    <t xml:space="preserve">Primes Mensuelles brutes 
(Ancienneté, Qualité, assiduité, transport etc…)</t>
  </si>
  <si>
    <t xml:space="preserve">Prime annuelle brute (vancances, agences etc..)</t>
  </si>
  <si>
    <t xml:space="preserve">Panier repas</t>
  </si>
  <si>
    <t xml:space="preserve">Majoration dimanche</t>
  </si>
  <si>
    <t xml:space="preserve">Majoration jours fériés</t>
  </si>
  <si>
    <t xml:space="preserve">Majoration nuit</t>
  </si>
  <si>
    <t xml:space="preserve">RBT pass navigo</t>
  </si>
  <si>
    <t xml:space="preserve">4,5€ / par dimanche</t>
  </si>
  <si>
    <t xml:space="preserve">ASCSA</t>
  </si>
  <si>
    <t xml:space="preserve">ASCA</t>
  </si>
  <si>
    <t xml:space="preserve">CE2             </t>
  </si>
  <si>
    <t xml:space="preserve">CE1             </t>
  </si>
  <si>
    <t xml:space="preserve">MP1             </t>
  </si>
  <si>
    <t xml:space="preserve">dernière mise à jour : </t>
  </si>
  <si>
    <t xml:space="preserve">Objet du marché : Paul BROUSSE COLLECTE</t>
  </si>
  <si>
    <t xml:space="preserve">Primes Mensuelles brutes 
(Qualité, assiduité, transport etc…)</t>
  </si>
  <si>
    <t xml:space="preserve">4,5€ / par week-end</t>
  </si>
  <si>
    <t xml:space="preserve">Objet du marché : BICETRE COLLECTE</t>
  </si>
  <si>
    <t xml:space="preserve">5€ / par week-end</t>
  </si>
  <si>
    <t xml:space="preserve">5€/jour</t>
  </si>
  <si>
    <t xml:space="preserve">ANCIENNETE EN ANNEE</t>
  </si>
  <si>
    <t xml:space="preserve">NOMBRE </t>
  </si>
  <si>
    <t xml:space="preserve">SALAIRE MENSUEL BRUT</t>
  </si>
  <si>
    <t xml:space="preserve">PRIME D'EXPERIENCE</t>
  </si>
  <si>
    <t xml:space="preserve">PRIME </t>
  </si>
  <si>
    <t xml:space="preserve"> 13 ÈME MOIS </t>
  </si>
  <si>
    <t xml:space="preserve"> AUTRES AVANTAGES </t>
  </si>
  <si>
    <t xml:space="preserve">D'HEURES </t>
  </si>
  <si>
    <t xml:space="preserve">MENSUELLE </t>
  </si>
  <si>
    <t xml:space="preserve">ANNUELLE </t>
  </si>
  <si>
    <t xml:space="preserve">MENSUELLES</t>
  </si>
  <si>
    <t xml:space="preserve">BRUTE</t>
  </si>
  <si>
    <t xml:space="preserve">                   -  €</t>
  </si>
  <si>
    <t xml:space="preserve">                -  €</t>
  </si>
  <si>
    <t xml:space="preserve">                  -  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0"/>
    <numFmt numFmtId="167" formatCode="m/d/yyyy"/>
    <numFmt numFmtId="168" formatCode="#,##0.00&quot; €&quot;"/>
    <numFmt numFmtId="169" formatCode="_-* #,##0.00\ [$€-40C]_-;\-* #,##0.00\ [$€-40C]_-;_-* \-??\ [$€-40C]_-;_-@_-"/>
    <numFmt numFmtId="170" formatCode="0%"/>
    <numFmt numFmtId="171" formatCode="[$-40C]mmm\-yy;@"/>
    <numFmt numFmtId="172" formatCode="#,##0.0000&quot; €&quot;;[RED]\-#,##0.0000&quot; €&quot;"/>
    <numFmt numFmtId="173" formatCode="#,##0.00&quot; €&quot;;[RED]\-#,##0.00&quot; €&quot;"/>
  </numFmts>
  <fonts count="2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1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6"/>
      <color rgb="FF000000"/>
      <name val="Calibri"/>
      <family val="2"/>
      <charset val="1"/>
    </font>
    <font>
      <i val="true"/>
      <sz val="11"/>
      <color rgb="FF000000"/>
      <name val="Calibri"/>
      <family val="2"/>
      <charset val="1"/>
    </font>
    <font>
      <i val="true"/>
      <vertAlign val="superscript"/>
      <sz val="11"/>
      <color rgb="FF0000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2"/>
      <color rgb="FF000000"/>
      <name val="Verdana"/>
      <family val="2"/>
      <charset val="1"/>
    </font>
    <font>
      <sz val="11"/>
      <color rgb="FF000000"/>
      <name val="Verdana"/>
      <family val="2"/>
      <charset val="1"/>
    </font>
    <font>
      <b val="true"/>
      <i val="true"/>
      <sz val="12"/>
      <color rgb="FF000000"/>
      <name val="Verdana"/>
      <family val="2"/>
      <charset val="1"/>
    </font>
    <font>
      <b val="true"/>
      <i val="true"/>
      <sz val="14"/>
      <color rgb="FF000000"/>
      <name val="Verdana"/>
      <family val="2"/>
      <charset val="1"/>
    </font>
    <font>
      <sz val="12"/>
      <color rgb="FF000000"/>
      <name val="Verdana"/>
      <family val="2"/>
      <charset val="1"/>
    </font>
    <font>
      <b val="true"/>
      <i val="true"/>
      <sz val="12"/>
      <color rgb="FF0000FF"/>
      <name val="Verdana"/>
      <family val="2"/>
      <charset val="1"/>
    </font>
    <font>
      <b val="true"/>
      <sz val="10"/>
      <color rgb="FF000000"/>
      <name val="Verdana"/>
      <family val="2"/>
      <charset val="1"/>
    </font>
    <font>
      <sz val="11"/>
      <color rgb="FF000000"/>
      <name val="Arial"/>
      <family val="2"/>
      <charset val="1"/>
    </font>
    <font>
      <sz val="11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FFF2CC"/>
        <bgColor rgb="FFF2F2F2"/>
      </patternFill>
    </fill>
    <fill>
      <patternFill patternType="solid">
        <fgColor rgb="FF404040"/>
        <bgColor rgb="FF333300"/>
      </patternFill>
    </fill>
    <fill>
      <patternFill patternType="solid">
        <fgColor rgb="FF9DC3E6"/>
        <bgColor rgb="FFBFBFBF"/>
      </patternFill>
    </fill>
    <fill>
      <patternFill patternType="solid">
        <fgColor rgb="FFF2F2F2"/>
        <bgColor rgb="FFFFFFFF"/>
      </patternFill>
    </fill>
    <fill>
      <patternFill patternType="solid">
        <fgColor rgb="FFFFFFFF"/>
        <bgColor rgb="FFF2F2F2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>
        <color rgb="FFC9C9C9"/>
      </top>
      <bottom style="thin">
        <color rgb="FFC9C9C9"/>
      </bottom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ill>
        <patternFill patternType="solid">
          <fgColor rgb="FF40404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2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F2F2F2"/>
      <rgbColor rgb="FF660066"/>
      <rgbColor rgb="FFFF8080"/>
      <rgbColor rgb="FF0066CC"/>
      <rgbColor rgb="FFC9C9C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DC3E6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1" width="9"/>
    <col collapsed="false" customWidth="true" hidden="false" outlineLevel="0" max="4" min="4" style="2" width="9.71"/>
    <col collapsed="false" customWidth="true" hidden="false" outlineLevel="0" max="6" min="6" style="3" width="12.86"/>
    <col collapsed="false" customWidth="true" hidden="false" outlineLevel="0" max="7" min="7" style="4" width="13.71"/>
    <col collapsed="false" customWidth="true" hidden="false" outlineLevel="0" max="8" min="8" style="4" width="8.71"/>
    <col collapsed="false" customWidth="true" hidden="false" outlineLevel="0" max="9" min="9" style="5" width="11.43"/>
    <col collapsed="false" customWidth="true" hidden="false" outlineLevel="0" max="10" min="10" style="4" width="10.29"/>
    <col collapsed="false" customWidth="true" hidden="false" outlineLevel="0" max="11" min="11" style="6" width="6.85"/>
    <col collapsed="false" customWidth="true" hidden="false" outlineLevel="0" max="12" min="12" style="4" width="8.71"/>
    <col collapsed="false" customWidth="true" hidden="false" outlineLevel="0" max="13" min="13" style="4" width="11.43"/>
  </cols>
  <sheetData>
    <row r="1" customFormat="false" ht="33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30.75" hidden="false" customHeight="fals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0" t="s">
        <v>5</v>
      </c>
      <c r="F2" s="9" t="s">
        <v>6</v>
      </c>
      <c r="G2" s="12" t="s">
        <v>7</v>
      </c>
      <c r="H2" s="12" t="s">
        <v>8</v>
      </c>
      <c r="I2" s="13" t="s">
        <v>9</v>
      </c>
      <c r="J2" s="12" t="s">
        <v>10</v>
      </c>
      <c r="K2" s="14" t="s">
        <v>11</v>
      </c>
      <c r="L2" s="12" t="s">
        <v>12</v>
      </c>
      <c r="M2" s="15" t="s">
        <v>13</v>
      </c>
    </row>
    <row r="3" customFormat="false" ht="15" hidden="false" customHeight="false" outlineLevel="0" collapsed="false">
      <c r="A3" s="16" t="s">
        <v>14</v>
      </c>
      <c r="B3" s="17" t="s">
        <v>15</v>
      </c>
      <c r="C3" s="18" t="n">
        <v>38840</v>
      </c>
      <c r="D3" s="19" t="n">
        <v>0.055</v>
      </c>
      <c r="E3" s="18" t="n">
        <v>42095</v>
      </c>
      <c r="F3" s="17" t="s">
        <v>16</v>
      </c>
      <c r="G3" s="20" t="n">
        <v>151.67</v>
      </c>
      <c r="H3" s="21" t="n">
        <v>11.79</v>
      </c>
      <c r="I3" s="22" t="n">
        <v>1788.1893</v>
      </c>
      <c r="J3" s="21" t="n">
        <v>98.3504115</v>
      </c>
      <c r="K3" s="23" t="n">
        <v>28.265</v>
      </c>
      <c r="L3" s="21" t="n">
        <v>188.65397115</v>
      </c>
      <c r="M3" s="24" t="n">
        <v>2103.45868265</v>
      </c>
    </row>
    <row r="4" customFormat="false" ht="15" hidden="false" customHeight="false" outlineLevel="0" collapsed="false">
      <c r="A4" s="25" t="s">
        <v>14</v>
      </c>
      <c r="B4" s="26" t="s">
        <v>15</v>
      </c>
      <c r="C4" s="27" t="n">
        <v>33589</v>
      </c>
      <c r="D4" s="28" t="n">
        <v>0.06</v>
      </c>
      <c r="E4" s="27" t="n">
        <v>42095</v>
      </c>
      <c r="F4" s="26" t="s">
        <v>16</v>
      </c>
      <c r="G4" s="29" t="n">
        <v>151.67</v>
      </c>
      <c r="H4" s="30" t="n">
        <v>11.79</v>
      </c>
      <c r="I4" s="31" t="n">
        <v>1788.1893</v>
      </c>
      <c r="J4" s="30" t="n">
        <v>107.291358</v>
      </c>
      <c r="K4" s="32" t="n">
        <v>28.265</v>
      </c>
      <c r="L4" s="30" t="n">
        <v>189.5480658</v>
      </c>
      <c r="M4" s="24" t="n">
        <v>2113.2937238</v>
      </c>
    </row>
    <row r="5" customFormat="false" ht="15" hidden="false" customHeight="false" outlineLevel="0" collapsed="false">
      <c r="A5" s="25" t="s">
        <v>14</v>
      </c>
      <c r="B5" s="26" t="s">
        <v>15</v>
      </c>
      <c r="C5" s="27" t="n">
        <v>37420</v>
      </c>
      <c r="D5" s="28" t="n">
        <v>0.06</v>
      </c>
      <c r="E5" s="27" t="n">
        <v>42095</v>
      </c>
      <c r="F5" s="26" t="s">
        <v>16</v>
      </c>
      <c r="G5" s="29" t="n">
        <v>151.67</v>
      </c>
      <c r="H5" s="30" t="n">
        <v>11.79</v>
      </c>
      <c r="I5" s="31" t="n">
        <v>1788.1893</v>
      </c>
      <c r="J5" s="30" t="n">
        <v>107.291358</v>
      </c>
      <c r="K5" s="32" t="n">
        <v>28.265</v>
      </c>
      <c r="L5" s="30" t="n">
        <v>189.5480658</v>
      </c>
      <c r="M5" s="24" t="n">
        <v>2113.2937238</v>
      </c>
    </row>
    <row r="6" customFormat="false" ht="15" hidden="false" customHeight="false" outlineLevel="0" collapsed="false">
      <c r="A6" s="25" t="s">
        <v>14</v>
      </c>
      <c r="B6" s="26" t="s">
        <v>15</v>
      </c>
      <c r="C6" s="27" t="n">
        <v>33940</v>
      </c>
      <c r="D6" s="28" t="n">
        <v>0.06</v>
      </c>
      <c r="E6" s="27" t="n">
        <v>42095</v>
      </c>
      <c r="F6" s="26" t="s">
        <v>16</v>
      </c>
      <c r="G6" s="29" t="n">
        <v>151.67</v>
      </c>
      <c r="H6" s="30" t="n">
        <v>11.79</v>
      </c>
      <c r="I6" s="31" t="n">
        <v>1788.1893</v>
      </c>
      <c r="J6" s="30" t="n">
        <v>107.291358</v>
      </c>
      <c r="K6" s="32" t="n">
        <v>28.265</v>
      </c>
      <c r="L6" s="30" t="n">
        <v>189.5480658</v>
      </c>
      <c r="M6" s="24" t="n">
        <v>2113.2937238</v>
      </c>
    </row>
    <row r="7" customFormat="false" ht="15" hidden="false" customHeight="false" outlineLevel="0" collapsed="false">
      <c r="A7" s="25" t="s">
        <v>14</v>
      </c>
      <c r="B7" s="26" t="s">
        <v>15</v>
      </c>
      <c r="C7" s="27" t="n">
        <v>41656</v>
      </c>
      <c r="D7" s="33" t="n">
        <v>0.05</v>
      </c>
      <c r="E7" s="27" t="n">
        <v>42095</v>
      </c>
      <c r="F7" s="26" t="s">
        <v>17</v>
      </c>
      <c r="G7" s="29" t="n">
        <v>130</v>
      </c>
      <c r="H7" s="30" t="n">
        <v>11.53</v>
      </c>
      <c r="I7" s="31" t="n">
        <v>1498.9</v>
      </c>
      <c r="J7" s="30" t="n">
        <v>74.945</v>
      </c>
      <c r="K7" s="32" t="n">
        <v>16.2210720643502</v>
      </c>
      <c r="L7" s="30" t="n">
        <v>157.3845</v>
      </c>
      <c r="M7" s="24" t="n">
        <v>1747.45057206435</v>
      </c>
    </row>
    <row r="8" customFormat="false" ht="15" hidden="false" customHeight="false" outlineLevel="0" collapsed="false">
      <c r="A8" s="25" t="s">
        <v>14</v>
      </c>
      <c r="B8" s="26" t="s">
        <v>15</v>
      </c>
      <c r="C8" s="27" t="n">
        <v>37141</v>
      </c>
      <c r="D8" s="33" t="n">
        <v>0.06</v>
      </c>
      <c r="E8" s="27" t="n">
        <v>42095</v>
      </c>
      <c r="F8" s="26" t="s">
        <v>16</v>
      </c>
      <c r="G8" s="29" t="n">
        <v>151.67</v>
      </c>
      <c r="H8" s="30" t="n">
        <v>11.79</v>
      </c>
      <c r="I8" s="31" t="n">
        <v>1788.1893</v>
      </c>
      <c r="J8" s="30" t="n">
        <v>107.291358</v>
      </c>
      <c r="K8" s="32" t="n">
        <v>28.265</v>
      </c>
      <c r="L8" s="30" t="n">
        <v>189.5480658</v>
      </c>
      <c r="M8" s="24" t="n">
        <v>2113.2937238</v>
      </c>
    </row>
    <row r="9" customFormat="false" ht="15" hidden="false" customHeight="false" outlineLevel="0" collapsed="false">
      <c r="A9" s="25" t="s">
        <v>14</v>
      </c>
      <c r="B9" s="26" t="s">
        <v>15</v>
      </c>
      <c r="C9" s="27" t="n">
        <v>33700</v>
      </c>
      <c r="D9" s="33" t="n">
        <v>0.06</v>
      </c>
      <c r="E9" s="27" t="n">
        <v>42095</v>
      </c>
      <c r="F9" s="26" t="s">
        <v>16</v>
      </c>
      <c r="G9" s="29" t="n">
        <v>151.67</v>
      </c>
      <c r="H9" s="30" t="n">
        <v>11.79</v>
      </c>
      <c r="I9" s="31" t="n">
        <v>1788.1893</v>
      </c>
      <c r="J9" s="30" t="n">
        <v>107.291358</v>
      </c>
      <c r="K9" s="32" t="n">
        <v>28.265</v>
      </c>
      <c r="L9" s="30" t="n">
        <v>189.5480658</v>
      </c>
      <c r="M9" s="24" t="n">
        <v>2113.2937238</v>
      </c>
    </row>
    <row r="10" customFormat="false" ht="15" hidden="false" customHeight="false" outlineLevel="0" collapsed="false">
      <c r="A10" s="25" t="s">
        <v>14</v>
      </c>
      <c r="B10" s="26" t="s">
        <v>15</v>
      </c>
      <c r="C10" s="27" t="n">
        <v>41185</v>
      </c>
      <c r="D10" s="33" t="n">
        <v>0.05</v>
      </c>
      <c r="E10" s="27" t="n">
        <v>42095</v>
      </c>
      <c r="F10" s="26" t="s">
        <v>17</v>
      </c>
      <c r="G10" s="29" t="n">
        <v>151.67</v>
      </c>
      <c r="H10" s="30" t="n">
        <v>11.53</v>
      </c>
      <c r="I10" s="31" t="n">
        <v>1748.7551</v>
      </c>
      <c r="J10" s="30" t="n">
        <v>87.437755</v>
      </c>
      <c r="K10" s="32" t="n">
        <v>28.265</v>
      </c>
      <c r="L10" s="30" t="n">
        <v>183.6192855</v>
      </c>
      <c r="M10" s="24" t="n">
        <v>2048.0771405</v>
      </c>
    </row>
    <row r="11" customFormat="false" ht="15" hidden="false" customHeight="false" outlineLevel="0" collapsed="false">
      <c r="A11" s="25" t="s">
        <v>14</v>
      </c>
      <c r="B11" s="26" t="s">
        <v>15</v>
      </c>
      <c r="C11" s="27" t="n">
        <v>39846</v>
      </c>
      <c r="D11" s="33" t="n">
        <v>0.05</v>
      </c>
      <c r="E11" s="27" t="n">
        <v>42095</v>
      </c>
      <c r="F11" s="26" t="s">
        <v>17</v>
      </c>
      <c r="G11" s="29" t="n">
        <v>108.33</v>
      </c>
      <c r="H11" s="30" t="n">
        <v>11.53</v>
      </c>
      <c r="I11" s="31" t="n">
        <v>1249.0449</v>
      </c>
      <c r="J11" s="30" t="n">
        <v>62.452245</v>
      </c>
      <c r="K11" s="32" t="n">
        <v>13.5171441287005</v>
      </c>
      <c r="L11" s="30" t="n">
        <v>131.1497145</v>
      </c>
      <c r="M11" s="24" t="n">
        <v>1456.1640036287</v>
      </c>
    </row>
    <row r="12" customFormat="false" ht="15" hidden="false" customHeight="false" outlineLevel="0" collapsed="false">
      <c r="A12" s="25" t="s">
        <v>14</v>
      </c>
      <c r="B12" s="26" t="s">
        <v>15</v>
      </c>
      <c r="C12" s="27" t="n">
        <v>32531</v>
      </c>
      <c r="D12" s="33" t="n">
        <v>0.06</v>
      </c>
      <c r="E12" s="27" t="n">
        <v>42095</v>
      </c>
      <c r="F12" s="26" t="s">
        <v>18</v>
      </c>
      <c r="G12" s="29" t="n">
        <v>151.67</v>
      </c>
      <c r="H12" s="30" t="n">
        <v>11.65</v>
      </c>
      <c r="I12" s="31" t="n">
        <v>1766.9555</v>
      </c>
      <c r="J12" s="30" t="n">
        <v>106.01733</v>
      </c>
      <c r="K12" s="32" t="n">
        <v>28.265</v>
      </c>
      <c r="L12" s="30" t="n">
        <v>187.297283</v>
      </c>
      <c r="M12" s="24" t="n">
        <v>2088.535113</v>
      </c>
    </row>
    <row r="13" customFormat="false" ht="15" hidden="false" customHeight="false" outlineLevel="0" collapsed="false">
      <c r="A13" s="25" t="s">
        <v>14</v>
      </c>
      <c r="B13" s="26" t="s">
        <v>15</v>
      </c>
      <c r="C13" s="27" t="n">
        <v>36692</v>
      </c>
      <c r="D13" s="33" t="n">
        <v>0.06</v>
      </c>
      <c r="E13" s="27" t="n">
        <v>42095</v>
      </c>
      <c r="F13" s="26" t="s">
        <v>19</v>
      </c>
      <c r="G13" s="29" t="n">
        <v>151.67</v>
      </c>
      <c r="H13" s="30" t="n">
        <v>14.01</v>
      </c>
      <c r="I13" s="31" t="n">
        <v>2124.8967</v>
      </c>
      <c r="J13" s="30" t="n">
        <v>127.493802</v>
      </c>
      <c r="K13" s="32" t="n">
        <v>28.265</v>
      </c>
      <c r="L13" s="30" t="n">
        <v>225.2390502</v>
      </c>
      <c r="M13" s="24" t="n">
        <v>2505.8945522</v>
      </c>
    </row>
    <row r="14" customFormat="false" ht="15" hidden="false" customHeight="false" outlineLevel="0" collapsed="false">
      <c r="A14" s="25" t="s">
        <v>14</v>
      </c>
      <c r="B14" s="26" t="s">
        <v>15</v>
      </c>
      <c r="C14" s="27" t="n">
        <v>39448</v>
      </c>
      <c r="D14" s="33" t="n">
        <v>0.055</v>
      </c>
      <c r="E14" s="27" t="n">
        <v>42158</v>
      </c>
      <c r="F14" s="26" t="s">
        <v>16</v>
      </c>
      <c r="G14" s="29" t="n">
        <v>151.67</v>
      </c>
      <c r="H14" s="30" t="n">
        <v>11.79</v>
      </c>
      <c r="I14" s="31" t="n">
        <v>1788.1893</v>
      </c>
      <c r="J14" s="30" t="n">
        <v>98.3504115</v>
      </c>
      <c r="K14" s="32" t="n">
        <v>18.925</v>
      </c>
      <c r="L14" s="30" t="n">
        <v>188.65397115</v>
      </c>
      <c r="M14" s="24" t="n">
        <v>2094.11868265</v>
      </c>
    </row>
    <row r="15" customFormat="false" ht="15" hidden="false" customHeight="false" outlineLevel="0" collapsed="false">
      <c r="A15" s="25" t="s">
        <v>14</v>
      </c>
      <c r="B15" s="26" t="s">
        <v>15</v>
      </c>
      <c r="C15" s="27" t="n">
        <v>33402</v>
      </c>
      <c r="D15" s="33" t="n">
        <v>0.06</v>
      </c>
      <c r="E15" s="27" t="n">
        <v>42095</v>
      </c>
      <c r="F15" s="26" t="s">
        <v>16</v>
      </c>
      <c r="G15" s="29" t="n">
        <v>151.67</v>
      </c>
      <c r="H15" s="30" t="n">
        <v>11.79</v>
      </c>
      <c r="I15" s="31" t="n">
        <v>1788.1893</v>
      </c>
      <c r="J15" s="30" t="n">
        <v>107.291358</v>
      </c>
      <c r="K15" s="32" t="n">
        <v>28.265</v>
      </c>
      <c r="L15" s="30" t="n">
        <v>189.5480658</v>
      </c>
      <c r="M15" s="24" t="n">
        <v>2113.2937238</v>
      </c>
    </row>
    <row r="16" customFormat="false" ht="15" hidden="false" customHeight="false" outlineLevel="0" collapsed="false">
      <c r="A16" s="25" t="s">
        <v>14</v>
      </c>
      <c r="B16" s="26" t="s">
        <v>15</v>
      </c>
      <c r="C16" s="27" t="n">
        <v>36643</v>
      </c>
      <c r="D16" s="33" t="n">
        <v>0.06</v>
      </c>
      <c r="E16" s="27" t="n">
        <v>42158</v>
      </c>
      <c r="F16" s="26" t="s">
        <v>20</v>
      </c>
      <c r="G16" s="29" t="n">
        <v>151.67</v>
      </c>
      <c r="H16" s="30" t="n">
        <v>12.76</v>
      </c>
      <c r="I16" s="31" t="n">
        <v>1935.3092</v>
      </c>
      <c r="J16" s="30" t="n">
        <v>116.118552</v>
      </c>
      <c r="K16" s="32" t="n">
        <v>28.265</v>
      </c>
      <c r="L16" s="30" t="n">
        <v>205.1427752</v>
      </c>
      <c r="M16" s="24" t="n">
        <v>2284.8355272</v>
      </c>
    </row>
    <row r="17" customFormat="false" ht="15" hidden="false" customHeight="false" outlineLevel="0" collapsed="false">
      <c r="A17" s="25" t="s">
        <v>14</v>
      </c>
      <c r="B17" s="26" t="s">
        <v>15</v>
      </c>
      <c r="C17" s="27" t="n">
        <v>31034</v>
      </c>
      <c r="D17" s="33" t="n">
        <v>0.06</v>
      </c>
      <c r="E17" s="27" t="n">
        <v>42095</v>
      </c>
      <c r="F17" s="26" t="s">
        <v>16</v>
      </c>
      <c r="G17" s="29" t="n">
        <v>151.67</v>
      </c>
      <c r="H17" s="30" t="n">
        <v>11.79</v>
      </c>
      <c r="I17" s="31" t="n">
        <v>1788.1893</v>
      </c>
      <c r="J17" s="30" t="n">
        <v>107.291358</v>
      </c>
      <c r="K17" s="32" t="n">
        <v>28.265</v>
      </c>
      <c r="L17" s="30" t="n">
        <v>189.5480658</v>
      </c>
      <c r="M17" s="24" t="n">
        <v>2113.2937238</v>
      </c>
    </row>
    <row r="18" customFormat="false" ht="15" hidden="false" customHeight="false" outlineLevel="0" collapsed="false">
      <c r="A18" s="25" t="s">
        <v>14</v>
      </c>
      <c r="B18" s="26" t="s">
        <v>15</v>
      </c>
      <c r="C18" s="27" t="n">
        <v>37792</v>
      </c>
      <c r="D18" s="33" t="n">
        <v>0.06</v>
      </c>
      <c r="E18" s="27" t="n">
        <v>42095</v>
      </c>
      <c r="F18" s="26" t="s">
        <v>16</v>
      </c>
      <c r="G18" s="29" t="n">
        <v>151.67</v>
      </c>
      <c r="H18" s="30" t="n">
        <v>11.79</v>
      </c>
      <c r="I18" s="31" t="n">
        <v>1788.1893</v>
      </c>
      <c r="J18" s="30" t="n">
        <v>107.291358</v>
      </c>
      <c r="K18" s="32" t="n">
        <v>28.265</v>
      </c>
      <c r="L18" s="30" t="n">
        <v>189.5480658</v>
      </c>
      <c r="M18" s="24" t="n">
        <v>2113.2937238</v>
      </c>
    </row>
    <row r="19" customFormat="false" ht="15" hidden="false" customHeight="false" outlineLevel="0" collapsed="false">
      <c r="A19" s="25" t="s">
        <v>14</v>
      </c>
      <c r="B19" s="26" t="s">
        <v>15</v>
      </c>
      <c r="C19" s="27" t="n">
        <v>33837</v>
      </c>
      <c r="D19" s="33" t="n">
        <v>0.06</v>
      </c>
      <c r="E19" s="27" t="n">
        <v>42095</v>
      </c>
      <c r="F19" s="26" t="s">
        <v>16</v>
      </c>
      <c r="G19" s="29" t="n">
        <v>151.67</v>
      </c>
      <c r="H19" s="30" t="n">
        <v>11.79</v>
      </c>
      <c r="I19" s="31" t="n">
        <v>1788.1893</v>
      </c>
      <c r="J19" s="30" t="n">
        <v>107.291358</v>
      </c>
      <c r="K19" s="32" t="n">
        <v>28.265</v>
      </c>
      <c r="L19" s="30" t="n">
        <v>189.5480658</v>
      </c>
      <c r="M19" s="24" t="n">
        <v>2113.2937238</v>
      </c>
    </row>
    <row r="20" customFormat="false" ht="15" hidden="false" customHeight="false" outlineLevel="0" collapsed="false">
      <c r="A20" s="25" t="s">
        <v>14</v>
      </c>
      <c r="B20" s="26" t="s">
        <v>15</v>
      </c>
      <c r="C20" s="27" t="n">
        <v>42095</v>
      </c>
      <c r="D20" s="33" t="n">
        <v>0.04</v>
      </c>
      <c r="E20" s="27" t="n">
        <v>42326</v>
      </c>
      <c r="F20" s="26" t="s">
        <v>21</v>
      </c>
      <c r="G20" s="29" t="n">
        <v>151.67</v>
      </c>
      <c r="H20" s="30" t="n">
        <v>12.08</v>
      </c>
      <c r="I20" s="31" t="n">
        <v>1832.1736</v>
      </c>
      <c r="J20" s="30" t="n">
        <v>73.286944</v>
      </c>
      <c r="K20" s="32" t="n">
        <v>18.925</v>
      </c>
      <c r="L20" s="30" t="n">
        <v>190.5460544</v>
      </c>
      <c r="M20" s="24" t="n">
        <v>2114.9315984</v>
      </c>
    </row>
    <row r="21" customFormat="false" ht="15" hidden="false" customHeight="false" outlineLevel="0" collapsed="false">
      <c r="A21" s="25" t="s">
        <v>14</v>
      </c>
      <c r="B21" s="26" t="s">
        <v>15</v>
      </c>
      <c r="C21" s="27" t="n">
        <v>42268</v>
      </c>
      <c r="D21" s="33" t="n">
        <v>0.04</v>
      </c>
      <c r="E21" s="27" t="n">
        <v>42401</v>
      </c>
      <c r="F21" s="26" t="s">
        <v>17</v>
      </c>
      <c r="G21" s="29" t="n">
        <v>151.67</v>
      </c>
      <c r="H21" s="30" t="n">
        <v>11.53</v>
      </c>
      <c r="I21" s="31" t="n">
        <v>1748.7551</v>
      </c>
      <c r="J21" s="30" t="n">
        <v>69.950204</v>
      </c>
      <c r="K21" s="32" t="n">
        <v>18.925</v>
      </c>
      <c r="L21" s="30" t="n">
        <v>181.8705304</v>
      </c>
      <c r="M21" s="24" t="n">
        <v>2019.5008344</v>
      </c>
    </row>
    <row r="22" customFormat="false" ht="15" hidden="false" customHeight="false" outlineLevel="0" collapsed="false">
      <c r="A22" s="25" t="s">
        <v>14</v>
      </c>
      <c r="B22" s="26" t="s">
        <v>15</v>
      </c>
      <c r="C22" s="27" t="n">
        <v>42095</v>
      </c>
      <c r="D22" s="33" t="n">
        <v>0.04</v>
      </c>
      <c r="E22" s="27" t="n">
        <v>42696</v>
      </c>
      <c r="F22" s="26" t="s">
        <v>17</v>
      </c>
      <c r="G22" s="29" t="n">
        <v>108.33</v>
      </c>
      <c r="H22" s="30" t="n">
        <v>11.53</v>
      </c>
      <c r="I22" s="31" t="n">
        <v>1249.0449</v>
      </c>
      <c r="J22" s="30" t="n">
        <v>49.961796</v>
      </c>
      <c r="K22" s="32" t="n">
        <v>13.5171441287005</v>
      </c>
      <c r="L22" s="30" t="n">
        <v>129.9006696</v>
      </c>
      <c r="M22" s="24" t="n">
        <v>1442.4245097287</v>
      </c>
    </row>
    <row r="23" customFormat="false" ht="15" hidden="false" customHeight="false" outlineLevel="0" collapsed="false">
      <c r="A23" s="25" t="s">
        <v>14</v>
      </c>
      <c r="B23" s="34" t="s">
        <v>15</v>
      </c>
      <c r="C23" s="27" t="n">
        <v>42095</v>
      </c>
      <c r="D23" s="33" t="n">
        <v>0.04</v>
      </c>
      <c r="E23" s="27" t="n">
        <v>42737</v>
      </c>
      <c r="F23" s="26" t="s">
        <v>17</v>
      </c>
      <c r="G23" s="29" t="n">
        <v>151.67</v>
      </c>
      <c r="H23" s="30" t="n">
        <v>11.53</v>
      </c>
      <c r="I23" s="31" t="n">
        <v>1748.7551</v>
      </c>
      <c r="J23" s="30" t="n">
        <v>69.950204</v>
      </c>
      <c r="K23" s="32" t="n">
        <v>18.925</v>
      </c>
      <c r="L23" s="30" t="n">
        <v>181.8705304</v>
      </c>
      <c r="M23" s="24" t="n">
        <v>2019.5008344</v>
      </c>
    </row>
    <row r="24" customFormat="false" ht="15" hidden="false" customHeight="false" outlineLevel="0" collapsed="false">
      <c r="A24" s="25" t="s">
        <v>14</v>
      </c>
      <c r="B24" s="34" t="s">
        <v>15</v>
      </c>
      <c r="C24" s="27" t="n">
        <v>42095</v>
      </c>
      <c r="D24" s="33" t="n">
        <v>0.04</v>
      </c>
      <c r="E24" s="27" t="n">
        <v>42373</v>
      </c>
      <c r="F24" s="26" t="s">
        <v>17</v>
      </c>
      <c r="G24" s="29" t="n">
        <v>151.67</v>
      </c>
      <c r="H24" s="30" t="n">
        <v>11.53</v>
      </c>
      <c r="I24" s="31" t="n">
        <v>1748.7551</v>
      </c>
      <c r="J24" s="30" t="n">
        <v>69.950204</v>
      </c>
      <c r="K24" s="32" t="n">
        <v>18.925</v>
      </c>
      <c r="L24" s="30" t="n">
        <v>181.8705304</v>
      </c>
      <c r="M24" s="24" t="n">
        <v>2019.5008344</v>
      </c>
    </row>
    <row r="25" customFormat="false" ht="15" hidden="false" customHeight="false" outlineLevel="0" collapsed="false">
      <c r="A25" s="25" t="s">
        <v>14</v>
      </c>
      <c r="B25" s="34" t="s">
        <v>15</v>
      </c>
      <c r="C25" s="27" t="n">
        <v>42095</v>
      </c>
      <c r="D25" s="33" t="n">
        <v>0.04</v>
      </c>
      <c r="E25" s="27" t="n">
        <v>42339</v>
      </c>
      <c r="F25" s="26" t="s">
        <v>17</v>
      </c>
      <c r="G25" s="29" t="n">
        <v>151.67</v>
      </c>
      <c r="H25" s="30" t="n">
        <v>11.53</v>
      </c>
      <c r="I25" s="31" t="n">
        <v>1748.7551</v>
      </c>
      <c r="J25" s="30" t="n">
        <v>69.950204</v>
      </c>
      <c r="K25" s="32" t="n">
        <v>18.925</v>
      </c>
      <c r="L25" s="30" t="n">
        <v>181.8705304</v>
      </c>
      <c r="M25" s="24" t="n">
        <v>2019.5008344</v>
      </c>
    </row>
    <row r="26" customFormat="false" ht="15" hidden="false" customHeight="false" outlineLevel="0" collapsed="false">
      <c r="A26" s="25" t="s">
        <v>14</v>
      </c>
      <c r="B26" s="34" t="s">
        <v>15</v>
      </c>
      <c r="C26" s="27" t="n">
        <v>42157</v>
      </c>
      <c r="D26" s="33" t="n">
        <v>0.04</v>
      </c>
      <c r="E26" s="27" t="n">
        <v>42348</v>
      </c>
      <c r="F26" s="26" t="s">
        <v>17</v>
      </c>
      <c r="G26" s="29" t="n">
        <v>130</v>
      </c>
      <c r="H26" s="30" t="n">
        <v>11.53</v>
      </c>
      <c r="I26" s="31" t="n">
        <v>1498.9</v>
      </c>
      <c r="J26" s="30" t="n">
        <v>59.956</v>
      </c>
      <c r="K26" s="32" t="n">
        <v>16.2210720643502</v>
      </c>
      <c r="L26" s="30" t="n">
        <v>155.8856</v>
      </c>
      <c r="M26" s="24" t="n">
        <v>1730.96267206435</v>
      </c>
    </row>
    <row r="27" customFormat="false" ht="15" hidden="false" customHeight="false" outlineLevel="0" collapsed="false">
      <c r="A27" s="25" t="s">
        <v>14</v>
      </c>
      <c r="B27" s="34" t="s">
        <v>15</v>
      </c>
      <c r="C27" s="27" t="n">
        <v>42559</v>
      </c>
      <c r="D27" s="33" t="n">
        <v>0.03</v>
      </c>
      <c r="E27" s="27" t="n">
        <v>42644</v>
      </c>
      <c r="F27" s="26" t="s">
        <v>17</v>
      </c>
      <c r="G27" s="29" t="n">
        <v>130</v>
      </c>
      <c r="H27" s="30" t="n">
        <v>11.53</v>
      </c>
      <c r="I27" s="31" t="n">
        <v>1498.9</v>
      </c>
      <c r="J27" s="30" t="n">
        <v>44.967</v>
      </c>
      <c r="K27" s="32" t="n">
        <v>16.2210720643502</v>
      </c>
      <c r="L27" s="30" t="n">
        <v>154.3867</v>
      </c>
      <c r="M27" s="24" t="n">
        <v>1714.47477206435</v>
      </c>
    </row>
    <row r="28" customFormat="false" ht="15" hidden="false" customHeight="false" outlineLevel="0" collapsed="false">
      <c r="A28" s="25" t="s">
        <v>14</v>
      </c>
      <c r="B28" s="34" t="s">
        <v>15</v>
      </c>
      <c r="C28" s="27" t="n">
        <v>42585</v>
      </c>
      <c r="D28" s="33" t="n">
        <v>0.03</v>
      </c>
      <c r="E28" s="27" t="n">
        <v>42736</v>
      </c>
      <c r="F28" s="26" t="s">
        <v>18</v>
      </c>
      <c r="G28" s="29" t="n">
        <v>151.67</v>
      </c>
      <c r="H28" s="35" t="n">
        <v>11.65</v>
      </c>
      <c r="I28" s="31" t="n">
        <v>1766.9555</v>
      </c>
      <c r="J28" s="30" t="n">
        <v>53.008665</v>
      </c>
      <c r="K28" s="32" t="n">
        <v>18.925</v>
      </c>
      <c r="L28" s="30" t="n">
        <v>181.9964165</v>
      </c>
      <c r="M28" s="24" t="n">
        <v>2020.8855815</v>
      </c>
    </row>
    <row r="29" customFormat="false" ht="15" hidden="false" customHeight="false" outlineLevel="0" collapsed="false">
      <c r="A29" s="25" t="s">
        <v>14</v>
      </c>
      <c r="B29" s="34" t="s">
        <v>15</v>
      </c>
      <c r="C29" s="27" t="n">
        <v>28863</v>
      </c>
      <c r="D29" s="33" t="n">
        <v>0.06</v>
      </c>
      <c r="E29" s="27" t="n">
        <v>42767</v>
      </c>
      <c r="F29" s="26" t="s">
        <v>22</v>
      </c>
      <c r="G29" s="29" t="n">
        <v>151.67</v>
      </c>
      <c r="H29" s="35" t="n">
        <v>14.1978</v>
      </c>
      <c r="I29" s="31" t="n">
        <v>2153.380326</v>
      </c>
      <c r="J29" s="30" t="n">
        <v>129.20281956</v>
      </c>
      <c r="K29" s="32" t="n">
        <v>28.265</v>
      </c>
      <c r="L29" s="30" t="n">
        <v>228.258314556</v>
      </c>
      <c r="M29" s="24" t="n">
        <v>2539.106460116</v>
      </c>
    </row>
    <row r="30" customFormat="false" ht="15" hidden="false" customHeight="false" outlineLevel="0" collapsed="false">
      <c r="A30" s="25" t="s">
        <v>14</v>
      </c>
      <c r="B30" s="34" t="s">
        <v>15</v>
      </c>
      <c r="C30" s="27" t="n">
        <v>44223</v>
      </c>
      <c r="D30" s="33" t="n">
        <v>0</v>
      </c>
      <c r="E30" s="27" t="n">
        <v>44223</v>
      </c>
      <c r="F30" s="26" t="s">
        <v>23</v>
      </c>
      <c r="G30" s="29" t="n">
        <v>130</v>
      </c>
      <c r="H30" s="35" t="n">
        <v>11.52</v>
      </c>
      <c r="I30" s="31" t="n">
        <v>1497.6</v>
      </c>
      <c r="J30" s="30" t="n">
        <v>0</v>
      </c>
      <c r="K30" s="32" t="n">
        <v>16.2210720643502</v>
      </c>
      <c r="L30" s="30" t="n">
        <v>149.76</v>
      </c>
      <c r="M30" s="24" t="n">
        <v>1663.58107206435</v>
      </c>
    </row>
    <row r="31" customFormat="false" ht="15" hidden="false" customHeight="false" outlineLevel="0" collapsed="false">
      <c r="A31" s="25" t="s">
        <v>14</v>
      </c>
      <c r="B31" s="34" t="s">
        <v>15</v>
      </c>
      <c r="C31" s="27" t="n">
        <v>42835</v>
      </c>
      <c r="D31" s="33" t="n">
        <v>0.03</v>
      </c>
      <c r="E31" s="27" t="n">
        <v>43208</v>
      </c>
      <c r="F31" s="26" t="s">
        <v>17</v>
      </c>
      <c r="G31" s="29" t="n">
        <v>151.67</v>
      </c>
      <c r="H31" s="35" t="n">
        <v>11.53</v>
      </c>
      <c r="I31" s="31" t="n">
        <v>1748.7551</v>
      </c>
      <c r="J31" s="30" t="n">
        <v>52.462653</v>
      </c>
      <c r="K31" s="32" t="n">
        <v>18.925</v>
      </c>
      <c r="L31" s="30" t="n">
        <v>180.1217753</v>
      </c>
      <c r="M31" s="24" t="n">
        <v>2000.2645283</v>
      </c>
    </row>
    <row r="32" customFormat="false" ht="15" hidden="false" customHeight="false" outlineLevel="0" collapsed="false">
      <c r="A32" s="25" t="s">
        <v>14</v>
      </c>
      <c r="B32" s="34" t="s">
        <v>15</v>
      </c>
      <c r="C32" s="27" t="n">
        <v>44837</v>
      </c>
      <c r="D32" s="33" t="n">
        <v>0</v>
      </c>
      <c r="E32" s="27" t="n">
        <v>44837</v>
      </c>
      <c r="F32" s="26" t="s">
        <v>23</v>
      </c>
      <c r="G32" s="29" t="n">
        <v>130</v>
      </c>
      <c r="H32" s="35" t="n">
        <v>11.52</v>
      </c>
      <c r="I32" s="31" t="n">
        <v>1497.6</v>
      </c>
      <c r="J32" s="30" t="n">
        <v>0</v>
      </c>
      <c r="K32" s="32" t="n">
        <v>16.2210720643502</v>
      </c>
      <c r="L32" s="30" t="n">
        <v>149.76</v>
      </c>
      <c r="M32" s="24" t="n">
        <v>1663.58107206435</v>
      </c>
    </row>
    <row r="33" customFormat="false" ht="15" hidden="false" customHeight="false" outlineLevel="0" collapsed="false">
      <c r="A33" s="25" t="s">
        <v>14</v>
      </c>
      <c r="B33" s="34" t="s">
        <v>15</v>
      </c>
      <c r="C33" s="27" t="n">
        <v>42979</v>
      </c>
      <c r="D33" s="33" t="n">
        <v>0.03</v>
      </c>
      <c r="E33" s="27" t="n">
        <v>42979</v>
      </c>
      <c r="F33" s="26" t="s">
        <v>17</v>
      </c>
      <c r="G33" s="29" t="n">
        <v>151.67</v>
      </c>
      <c r="H33" s="35" t="n">
        <v>11.53</v>
      </c>
      <c r="I33" s="31" t="n">
        <v>1748.7551</v>
      </c>
      <c r="J33" s="30" t="n">
        <v>52.462653</v>
      </c>
      <c r="K33" s="32" t="n">
        <v>18.925</v>
      </c>
      <c r="L33" s="30" t="n">
        <v>180.1217753</v>
      </c>
      <c r="M33" s="24" t="n">
        <v>2000.2645283</v>
      </c>
    </row>
    <row r="34" customFormat="false" ht="15" hidden="false" customHeight="false" outlineLevel="0" collapsed="false">
      <c r="A34" s="25" t="s">
        <v>14</v>
      </c>
      <c r="B34" s="34" t="s">
        <v>24</v>
      </c>
      <c r="C34" s="27" t="n">
        <v>43126</v>
      </c>
      <c r="D34" s="33" t="n">
        <v>0.02</v>
      </c>
      <c r="E34" s="27" t="n">
        <v>45078</v>
      </c>
      <c r="F34" s="26" t="s">
        <v>23</v>
      </c>
      <c r="G34" s="29" t="n">
        <v>108.33</v>
      </c>
      <c r="H34" s="35" t="n">
        <v>11.53</v>
      </c>
      <c r="I34" s="31" t="n">
        <v>1249.0449</v>
      </c>
      <c r="J34" s="30" t="n">
        <v>24.980898</v>
      </c>
      <c r="K34" s="32" t="n">
        <v>13.5171441287005</v>
      </c>
      <c r="L34" s="30" t="n">
        <v>127.4025798</v>
      </c>
      <c r="M34" s="24" t="n">
        <v>1414.9455219287</v>
      </c>
    </row>
    <row r="35" customFormat="false" ht="15" hidden="false" customHeight="false" outlineLevel="0" collapsed="false">
      <c r="A35" s="25" t="s">
        <v>14</v>
      </c>
      <c r="B35" s="34" t="s">
        <v>15</v>
      </c>
      <c r="C35" s="27" t="n">
        <v>43352</v>
      </c>
      <c r="D35" s="33" t="n">
        <v>0.02</v>
      </c>
      <c r="E35" s="27" t="n">
        <v>43352</v>
      </c>
      <c r="F35" s="26" t="s">
        <v>17</v>
      </c>
      <c r="G35" s="29" t="n">
        <v>151.67</v>
      </c>
      <c r="H35" s="35" t="n">
        <v>11.53</v>
      </c>
      <c r="I35" s="31" t="n">
        <v>1748.7551</v>
      </c>
      <c r="J35" s="30" t="n">
        <v>34.975102</v>
      </c>
      <c r="K35" s="32" t="n">
        <v>18.925</v>
      </c>
      <c r="L35" s="30" t="n">
        <v>178.3730202</v>
      </c>
      <c r="M35" s="24" t="n">
        <v>1981.0282222</v>
      </c>
    </row>
    <row r="36" customFormat="false" ht="15" hidden="false" customHeight="false" outlineLevel="0" collapsed="false">
      <c r="A36" s="25" t="s">
        <v>14</v>
      </c>
      <c r="B36" s="34" t="s">
        <v>15</v>
      </c>
      <c r="C36" s="27" t="n">
        <v>43599</v>
      </c>
      <c r="D36" s="33" t="n">
        <v>0.02</v>
      </c>
      <c r="E36" s="27" t="n">
        <v>44102</v>
      </c>
      <c r="F36" s="26" t="s">
        <v>23</v>
      </c>
      <c r="G36" s="29" t="n">
        <v>151.67</v>
      </c>
      <c r="H36" s="35" t="n">
        <v>11.52</v>
      </c>
      <c r="I36" s="31" t="n">
        <v>1747.2384</v>
      </c>
      <c r="J36" s="30" t="n">
        <v>34.944768</v>
      </c>
      <c r="K36" s="32" t="n">
        <v>18.925</v>
      </c>
      <c r="L36" s="30" t="n">
        <v>178.2183168</v>
      </c>
      <c r="M36" s="24" t="n">
        <v>1979.3264848</v>
      </c>
    </row>
    <row r="37" customFormat="false" ht="15" hidden="false" customHeight="false" outlineLevel="0" collapsed="false">
      <c r="A37" s="25" t="s">
        <v>14</v>
      </c>
      <c r="B37" s="34" t="s">
        <v>15</v>
      </c>
      <c r="C37" s="27" t="n">
        <v>43873</v>
      </c>
      <c r="D37" s="33" t="n">
        <v>0</v>
      </c>
      <c r="E37" s="27" t="n">
        <v>44685</v>
      </c>
      <c r="F37" s="26" t="s">
        <v>23</v>
      </c>
      <c r="G37" s="29" t="n">
        <v>130</v>
      </c>
      <c r="H37" s="35" t="n">
        <v>11.52</v>
      </c>
      <c r="I37" s="31" t="n">
        <v>1497.6</v>
      </c>
      <c r="J37" s="30" t="n">
        <v>0</v>
      </c>
      <c r="K37" s="32" t="n">
        <v>16.2210720643502</v>
      </c>
      <c r="L37" s="30" t="n">
        <v>149.76</v>
      </c>
      <c r="M37" s="24" t="n">
        <v>1663.58107206435</v>
      </c>
    </row>
    <row r="38" customFormat="false" ht="15" hidden="false" customHeight="false" outlineLevel="0" collapsed="false">
      <c r="A38" s="25" t="s">
        <v>14</v>
      </c>
      <c r="B38" s="34" t="s">
        <v>15</v>
      </c>
      <c r="C38" s="27" t="n">
        <v>43930</v>
      </c>
      <c r="D38" s="33" t="n">
        <v>0</v>
      </c>
      <c r="E38" s="27" t="n">
        <v>44378</v>
      </c>
      <c r="F38" s="26" t="s">
        <v>23</v>
      </c>
      <c r="G38" s="29" t="n">
        <v>130</v>
      </c>
      <c r="H38" s="35" t="n">
        <v>11.52</v>
      </c>
      <c r="I38" s="31" t="n">
        <v>1497.6</v>
      </c>
      <c r="J38" s="30" t="n">
        <v>0</v>
      </c>
      <c r="K38" s="32" t="n">
        <v>16.2210720643502</v>
      </c>
      <c r="L38" s="30" t="n">
        <v>149.76</v>
      </c>
      <c r="M38" s="24" t="n">
        <v>1663.58107206435</v>
      </c>
    </row>
    <row r="39" customFormat="false" ht="15" hidden="false" customHeight="false" outlineLevel="0" collapsed="false">
      <c r="A39" s="25" t="s">
        <v>14</v>
      </c>
      <c r="B39" s="34" t="s">
        <v>15</v>
      </c>
      <c r="C39" s="27" t="n">
        <v>44102</v>
      </c>
      <c r="D39" s="33" t="n">
        <v>0</v>
      </c>
      <c r="E39" s="27" t="n">
        <v>44531</v>
      </c>
      <c r="F39" s="26" t="s">
        <v>23</v>
      </c>
      <c r="G39" s="29" t="n">
        <v>130</v>
      </c>
      <c r="H39" s="35" t="n">
        <v>11.52</v>
      </c>
      <c r="I39" s="31" t="n">
        <v>1497.6</v>
      </c>
      <c r="J39" s="30" t="n">
        <v>0</v>
      </c>
      <c r="K39" s="32" t="n">
        <v>16.2210720643502</v>
      </c>
      <c r="L39" s="30" t="n">
        <v>149.76</v>
      </c>
      <c r="M39" s="24" t="n">
        <v>1663.58107206435</v>
      </c>
    </row>
    <row r="40" customFormat="false" ht="15" hidden="false" customHeight="false" outlineLevel="0" collapsed="false">
      <c r="A40" s="25" t="s">
        <v>14</v>
      </c>
      <c r="B40" s="34" t="s">
        <v>15</v>
      </c>
      <c r="C40" s="27" t="n">
        <v>44312</v>
      </c>
      <c r="D40" s="33" t="n">
        <v>0</v>
      </c>
      <c r="E40" s="27" t="n">
        <v>44464</v>
      </c>
      <c r="F40" s="26" t="s">
        <v>23</v>
      </c>
      <c r="G40" s="29" t="n">
        <v>130</v>
      </c>
      <c r="H40" s="35" t="n">
        <v>11.52</v>
      </c>
      <c r="I40" s="31" t="n">
        <v>1497.6</v>
      </c>
      <c r="J40" s="30" t="n">
        <v>0</v>
      </c>
      <c r="K40" s="32" t="n">
        <v>16.2210720643502</v>
      </c>
      <c r="L40" s="30" t="n">
        <v>149.76</v>
      </c>
      <c r="M40" s="24" t="n">
        <v>1663.58107206435</v>
      </c>
    </row>
    <row r="41" customFormat="false" ht="15" hidden="false" customHeight="false" outlineLevel="0" collapsed="false">
      <c r="A41" s="25" t="s">
        <v>14</v>
      </c>
      <c r="B41" s="34" t="s">
        <v>15</v>
      </c>
      <c r="C41" s="27" t="n">
        <v>44613</v>
      </c>
      <c r="D41" s="33" t="n">
        <v>0</v>
      </c>
      <c r="E41" s="27" t="n">
        <v>44927</v>
      </c>
      <c r="F41" s="26" t="s">
        <v>23</v>
      </c>
      <c r="G41" s="29" t="n">
        <v>130</v>
      </c>
      <c r="H41" s="35" t="n">
        <v>11.52</v>
      </c>
      <c r="I41" s="31" t="n">
        <v>1497.6</v>
      </c>
      <c r="J41" s="30" t="n">
        <v>0</v>
      </c>
      <c r="K41" s="32" t="n">
        <v>16.2210720643502</v>
      </c>
      <c r="L41" s="30" t="n">
        <v>149.76</v>
      </c>
      <c r="M41" s="24" t="n">
        <v>1663.58107206435</v>
      </c>
    </row>
    <row r="42" customFormat="false" ht="15" hidden="false" customHeight="false" outlineLevel="0" collapsed="false">
      <c r="A42" s="25" t="s">
        <v>14</v>
      </c>
      <c r="B42" s="34" t="s">
        <v>15</v>
      </c>
      <c r="C42" s="27" t="n">
        <v>44735</v>
      </c>
      <c r="D42" s="33" t="n">
        <v>0</v>
      </c>
      <c r="E42" s="27" t="n">
        <v>44805</v>
      </c>
      <c r="F42" s="26" t="s">
        <v>23</v>
      </c>
      <c r="G42" s="29" t="n">
        <v>130</v>
      </c>
      <c r="H42" s="35" t="n">
        <v>11.52</v>
      </c>
      <c r="I42" s="31" t="n">
        <v>1497.6</v>
      </c>
      <c r="J42" s="30" t="n">
        <v>0</v>
      </c>
      <c r="K42" s="32" t="n">
        <v>16.2210720643502</v>
      </c>
      <c r="L42" s="30" t="n">
        <v>149.76</v>
      </c>
      <c r="M42" s="24" t="n">
        <v>1663.58107206435</v>
      </c>
    </row>
    <row r="43" customFormat="false" ht="15" hidden="false" customHeight="false" outlineLevel="0" collapsed="false">
      <c r="A43" s="25" t="s">
        <v>14</v>
      </c>
      <c r="B43" s="34" t="s">
        <v>15</v>
      </c>
      <c r="C43" s="27" t="n">
        <v>44789</v>
      </c>
      <c r="D43" s="33" t="n">
        <v>0</v>
      </c>
      <c r="E43" s="27" t="n">
        <v>44933</v>
      </c>
      <c r="F43" s="26" t="s">
        <v>23</v>
      </c>
      <c r="G43" s="29" t="n">
        <v>130</v>
      </c>
      <c r="H43" s="35" t="n">
        <v>11.52</v>
      </c>
      <c r="I43" s="31" t="n">
        <v>1497.6</v>
      </c>
      <c r="J43" s="30" t="n">
        <v>0</v>
      </c>
      <c r="K43" s="32" t="n">
        <v>16.2210720643502</v>
      </c>
      <c r="L43" s="30" t="n">
        <v>149.76</v>
      </c>
      <c r="M43" s="24" t="n">
        <v>1663.58107206435</v>
      </c>
    </row>
    <row r="44" customFormat="false" ht="15" hidden="false" customHeight="false" outlineLevel="0" collapsed="false">
      <c r="A44" s="25" t="s">
        <v>14</v>
      </c>
      <c r="B44" s="34" t="s">
        <v>15</v>
      </c>
      <c r="C44" s="27" t="n">
        <v>44819</v>
      </c>
      <c r="D44" s="33" t="n">
        <v>0</v>
      </c>
      <c r="E44" s="27" t="n">
        <v>44819</v>
      </c>
      <c r="F44" s="26" t="s">
        <v>23</v>
      </c>
      <c r="G44" s="29" t="n">
        <v>130</v>
      </c>
      <c r="H44" s="35" t="n">
        <v>11.52</v>
      </c>
      <c r="I44" s="31" t="n">
        <v>1497.6</v>
      </c>
      <c r="J44" s="30" t="n">
        <v>0</v>
      </c>
      <c r="K44" s="32" t="n">
        <v>16.2210720643502</v>
      </c>
      <c r="L44" s="30" t="n">
        <v>149.76</v>
      </c>
      <c r="M44" s="24" t="n">
        <v>1663.58107206435</v>
      </c>
    </row>
    <row r="45" customFormat="false" ht="15" hidden="false" customHeight="false" outlineLevel="0" collapsed="false">
      <c r="A45" s="25" t="s">
        <v>14</v>
      </c>
      <c r="B45" s="34" t="s">
        <v>24</v>
      </c>
      <c r="C45" s="27" t="n">
        <v>44832</v>
      </c>
      <c r="D45" s="33" t="n">
        <v>0</v>
      </c>
      <c r="E45" s="27" t="n">
        <v>45078</v>
      </c>
      <c r="F45" s="26" t="s">
        <v>23</v>
      </c>
      <c r="G45" s="29" t="n">
        <v>130</v>
      </c>
      <c r="H45" s="35" t="n">
        <v>11.52</v>
      </c>
      <c r="I45" s="31" t="n">
        <v>1497.6</v>
      </c>
      <c r="J45" s="30" t="n">
        <v>0</v>
      </c>
      <c r="K45" s="32" t="n">
        <v>16.2210720643502</v>
      </c>
      <c r="L45" s="30" t="n">
        <v>149.76</v>
      </c>
      <c r="M45" s="24" t="n">
        <v>1663.58107206435</v>
      </c>
    </row>
    <row r="46" customFormat="false" ht="15" hidden="false" customHeight="false" outlineLevel="0" collapsed="false">
      <c r="A46" s="25" t="s">
        <v>14</v>
      </c>
      <c r="B46" s="34" t="s">
        <v>15</v>
      </c>
      <c r="C46" s="27" t="n">
        <v>44884</v>
      </c>
      <c r="D46" s="33" t="n">
        <v>0</v>
      </c>
      <c r="E46" s="27" t="n">
        <v>44884</v>
      </c>
      <c r="F46" s="26" t="s">
        <v>23</v>
      </c>
      <c r="G46" s="29" t="n">
        <v>151.67</v>
      </c>
      <c r="H46" s="35" t="n">
        <v>11.52</v>
      </c>
      <c r="I46" s="31" t="n">
        <v>1747.2384</v>
      </c>
      <c r="J46" s="30" t="n">
        <v>0</v>
      </c>
      <c r="K46" s="32" t="n">
        <v>18.925</v>
      </c>
      <c r="L46" s="30" t="n">
        <v>174.72384</v>
      </c>
      <c r="M46" s="24" t="n">
        <v>1940.88724</v>
      </c>
    </row>
    <row r="47" customFormat="false" ht="15" hidden="false" customHeight="false" outlineLevel="0" collapsed="false">
      <c r="A47" s="25" t="s">
        <v>14</v>
      </c>
      <c r="B47" s="34" t="s">
        <v>15</v>
      </c>
      <c r="C47" s="27" t="n">
        <v>44902</v>
      </c>
      <c r="D47" s="33" t="n">
        <v>0</v>
      </c>
      <c r="E47" s="27" t="n">
        <v>44902</v>
      </c>
      <c r="F47" s="26" t="s">
        <v>23</v>
      </c>
      <c r="G47" s="29" t="n">
        <v>43.33</v>
      </c>
      <c r="H47" s="35" t="n">
        <v>11.52</v>
      </c>
      <c r="I47" s="31" t="n">
        <v>499.1616</v>
      </c>
      <c r="J47" s="30" t="n">
        <v>0</v>
      </c>
      <c r="K47" s="32" t="n">
        <v>5.40660809652535</v>
      </c>
      <c r="L47" s="30" t="n">
        <v>49.91616</v>
      </c>
      <c r="M47" s="24" t="n">
        <v>554.484368096525</v>
      </c>
    </row>
    <row r="48" customFormat="false" ht="15" hidden="false" customHeight="false" outlineLevel="0" collapsed="false">
      <c r="A48" s="25" t="s">
        <v>14</v>
      </c>
      <c r="B48" s="34" t="s">
        <v>15</v>
      </c>
      <c r="C48" s="27" t="n">
        <v>44902</v>
      </c>
      <c r="D48" s="33" t="n">
        <v>0</v>
      </c>
      <c r="E48" s="27" t="n">
        <v>44902</v>
      </c>
      <c r="F48" s="26" t="s">
        <v>23</v>
      </c>
      <c r="G48" s="29" t="n">
        <v>130</v>
      </c>
      <c r="H48" s="35" t="n">
        <v>11.52</v>
      </c>
      <c r="I48" s="31" t="n">
        <v>1497.6</v>
      </c>
      <c r="J48" s="30" t="n">
        <v>0</v>
      </c>
      <c r="K48" s="32" t="n">
        <v>16.2210720643502</v>
      </c>
      <c r="L48" s="30" t="n">
        <v>149.76</v>
      </c>
      <c r="M48" s="24" t="n">
        <v>1663.58107206435</v>
      </c>
    </row>
    <row r="49" customFormat="false" ht="15" hidden="false" customHeight="false" outlineLevel="0" collapsed="false">
      <c r="A49" s="25" t="s">
        <v>14</v>
      </c>
      <c r="B49" s="34" t="s">
        <v>24</v>
      </c>
      <c r="C49" s="27" t="n">
        <v>44918</v>
      </c>
      <c r="D49" s="33" t="n">
        <v>0</v>
      </c>
      <c r="E49" s="27" t="n">
        <v>45103</v>
      </c>
      <c r="F49" s="26" t="s">
        <v>23</v>
      </c>
      <c r="G49" s="29" t="n">
        <v>25</v>
      </c>
      <c r="H49" s="35" t="n">
        <v>11.52</v>
      </c>
      <c r="I49" s="31" t="n">
        <v>288</v>
      </c>
      <c r="J49" s="30" t="n">
        <v>0</v>
      </c>
      <c r="K49" s="32" t="n">
        <v>3.11943693545197</v>
      </c>
      <c r="L49" s="30" t="n">
        <v>28.8</v>
      </c>
      <c r="M49" s="24" t="n">
        <v>319.919436935452</v>
      </c>
    </row>
    <row r="50" customFormat="false" ht="15" hidden="false" customHeight="false" outlineLevel="0" collapsed="false">
      <c r="A50" s="25" t="s">
        <v>14</v>
      </c>
      <c r="B50" s="34" t="s">
        <v>15</v>
      </c>
      <c r="C50" s="27" t="n">
        <v>44924</v>
      </c>
      <c r="D50" s="33" t="n">
        <v>0</v>
      </c>
      <c r="E50" s="27" t="n">
        <v>44924</v>
      </c>
      <c r="F50" s="26" t="s">
        <v>23</v>
      </c>
      <c r="G50" s="29" t="n">
        <v>151.67</v>
      </c>
      <c r="H50" s="35" t="n">
        <v>11.52</v>
      </c>
      <c r="I50" s="31" t="n">
        <v>1747.2384</v>
      </c>
      <c r="J50" s="30" t="n">
        <v>0</v>
      </c>
      <c r="K50" s="32" t="n">
        <v>18.925</v>
      </c>
      <c r="L50" s="30" t="n">
        <v>174.72384</v>
      </c>
      <c r="M50" s="24" t="n">
        <v>1940.88724</v>
      </c>
    </row>
    <row r="51" customFormat="false" ht="15" hidden="false" customHeight="false" outlineLevel="0" collapsed="false">
      <c r="A51" s="25" t="s">
        <v>14</v>
      </c>
      <c r="B51" s="34" t="s">
        <v>24</v>
      </c>
      <c r="C51" s="27" t="n">
        <v>44930</v>
      </c>
      <c r="D51" s="33" t="n">
        <v>0</v>
      </c>
      <c r="E51" s="27" t="n">
        <v>45034</v>
      </c>
      <c r="F51" s="26" t="s">
        <v>23</v>
      </c>
      <c r="G51" s="29" t="n">
        <v>130</v>
      </c>
      <c r="H51" s="35" t="n">
        <v>11.52</v>
      </c>
      <c r="I51" s="31" t="n">
        <v>1497.6</v>
      </c>
      <c r="J51" s="30" t="n">
        <v>0</v>
      </c>
      <c r="K51" s="32" t="n">
        <v>16.2210720643502</v>
      </c>
      <c r="L51" s="30" t="n">
        <v>149.76</v>
      </c>
      <c r="M51" s="24" t="n">
        <v>1663.58107206435</v>
      </c>
    </row>
    <row r="52" customFormat="false" ht="15" hidden="false" customHeight="false" outlineLevel="0" collapsed="false">
      <c r="A52" s="25" t="s">
        <v>14</v>
      </c>
      <c r="B52" s="34" t="s">
        <v>15</v>
      </c>
      <c r="C52" s="27" t="n">
        <v>44938</v>
      </c>
      <c r="D52" s="33" t="n">
        <v>0</v>
      </c>
      <c r="E52" s="27" t="n">
        <v>44938</v>
      </c>
      <c r="F52" s="26" t="s">
        <v>23</v>
      </c>
      <c r="G52" s="29" t="n">
        <v>130</v>
      </c>
      <c r="H52" s="35" t="n">
        <v>11.52</v>
      </c>
      <c r="I52" s="31" t="n">
        <v>1497.6</v>
      </c>
      <c r="J52" s="30" t="n">
        <v>0</v>
      </c>
      <c r="K52" s="32" t="n">
        <v>16.2210720643502</v>
      </c>
      <c r="L52" s="30" t="n">
        <v>149.76</v>
      </c>
      <c r="M52" s="24" t="n">
        <v>1663.58107206435</v>
      </c>
    </row>
    <row r="53" customFormat="false" ht="15" hidden="false" customHeight="false" outlineLevel="0" collapsed="false">
      <c r="A53" s="25" t="s">
        <v>14</v>
      </c>
      <c r="B53" s="34" t="s">
        <v>24</v>
      </c>
      <c r="C53" s="27" t="n">
        <v>44977</v>
      </c>
      <c r="D53" s="33" t="n">
        <v>0</v>
      </c>
      <c r="E53" s="27" t="n">
        <v>45028</v>
      </c>
      <c r="F53" s="26" t="s">
        <v>23</v>
      </c>
      <c r="G53" s="29" t="n">
        <v>70</v>
      </c>
      <c r="H53" s="35" t="n">
        <v>11.52</v>
      </c>
      <c r="I53" s="31" t="n">
        <v>806.4</v>
      </c>
      <c r="J53" s="30" t="n">
        <v>0</v>
      </c>
      <c r="K53" s="32" t="n">
        <v>8.73442341926551</v>
      </c>
      <c r="L53" s="30" t="n">
        <v>80.64</v>
      </c>
      <c r="M53" s="24" t="n">
        <v>895.774423419265</v>
      </c>
    </row>
    <row r="54" customFormat="false" ht="15" hidden="false" customHeight="false" outlineLevel="0" collapsed="false">
      <c r="A54" s="25" t="s">
        <v>14</v>
      </c>
      <c r="B54" s="34" t="s">
        <v>15</v>
      </c>
      <c r="C54" s="27" t="n">
        <v>44982</v>
      </c>
      <c r="D54" s="33" t="n">
        <v>0</v>
      </c>
      <c r="E54" s="27" t="n">
        <v>44951</v>
      </c>
      <c r="F54" s="26" t="s">
        <v>23</v>
      </c>
      <c r="G54" s="29" t="n">
        <v>130</v>
      </c>
      <c r="H54" s="35" t="n">
        <v>11.52</v>
      </c>
      <c r="I54" s="31" t="n">
        <v>1497.6</v>
      </c>
      <c r="J54" s="30" t="n">
        <v>0</v>
      </c>
      <c r="K54" s="32" t="n">
        <v>16.2210720643502</v>
      </c>
      <c r="L54" s="30" t="n">
        <v>149.76</v>
      </c>
      <c r="M54" s="24" t="n">
        <v>1663.58107206435</v>
      </c>
    </row>
    <row r="55" customFormat="false" ht="15" hidden="false" customHeight="false" outlineLevel="0" collapsed="false">
      <c r="A55" s="25" t="s">
        <v>14</v>
      </c>
      <c r="B55" s="34" t="s">
        <v>24</v>
      </c>
      <c r="C55" s="27" t="n">
        <v>45058</v>
      </c>
      <c r="D55" s="33" t="n">
        <v>0</v>
      </c>
      <c r="E55" s="27" t="n">
        <v>45058</v>
      </c>
      <c r="F55" s="26" t="s">
        <v>23</v>
      </c>
      <c r="G55" s="29" t="n">
        <v>130</v>
      </c>
      <c r="H55" s="35" t="n">
        <v>11.52</v>
      </c>
      <c r="I55" s="31" t="n">
        <v>1497.6</v>
      </c>
      <c r="J55" s="30" t="n">
        <v>0</v>
      </c>
      <c r="K55" s="32" t="n">
        <v>16.2210720643502</v>
      </c>
      <c r="L55" s="30" t="n">
        <v>149.76</v>
      </c>
      <c r="M55" s="24" t="n">
        <v>1663.58107206435</v>
      </c>
    </row>
    <row r="56" customFormat="false" ht="15.75" hidden="false" customHeight="false" outlineLevel="0" collapsed="false">
      <c r="A56" s="36" t="s">
        <v>14</v>
      </c>
      <c r="B56" s="37" t="s">
        <v>24</v>
      </c>
      <c r="C56" s="38" t="n">
        <v>45099</v>
      </c>
      <c r="D56" s="39" t="n">
        <v>0</v>
      </c>
      <c r="E56" s="38" t="n">
        <v>45099</v>
      </c>
      <c r="F56" s="40" t="s">
        <v>25</v>
      </c>
      <c r="G56" s="41" t="n">
        <v>35</v>
      </c>
      <c r="H56" s="42" t="n">
        <v>11.52</v>
      </c>
      <c r="I56" s="43" t="n">
        <v>403.2</v>
      </c>
      <c r="J56" s="44" t="n">
        <v>0</v>
      </c>
      <c r="K56" s="45" t="n">
        <v>4.36721170963276</v>
      </c>
      <c r="L56" s="44" t="n">
        <v>40.32</v>
      </c>
      <c r="M56" s="46" t="n">
        <v>447.887211709633</v>
      </c>
    </row>
    <row r="57" customFormat="false" ht="15.75" hidden="false" customHeight="false" outlineLevel="0" collapsed="false">
      <c r="M57" s="47" t="n">
        <v>97081.9330782856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2.86"/>
    <col collapsed="false" customWidth="false" hidden="false" outlineLevel="0" max="2" min="2" style="48" width="10.71"/>
    <col collapsed="false" customWidth="true" hidden="false" outlineLevel="0" max="3" min="3" style="0" width="18.42"/>
    <col collapsed="false" customWidth="true" hidden="false" outlineLevel="0" max="4" min="4" style="0" width="17.29"/>
    <col collapsed="false" customWidth="true" hidden="false" outlineLevel="0" max="5" min="5" style="0" width="12.29"/>
    <col collapsed="false" customWidth="true" hidden="false" outlineLevel="0" max="6" min="6" style="0" width="22.29"/>
    <col collapsed="false" customWidth="true" hidden="false" outlineLevel="0" max="8" min="7" style="0" width="14.29"/>
    <col collapsed="false" customWidth="true" hidden="false" outlineLevel="0" max="9" min="9" style="0" width="13.29"/>
    <col collapsed="false" customWidth="true" hidden="false" outlineLevel="0" max="10" min="10" style="0" width="29.86"/>
    <col collapsed="false" customWidth="true" hidden="false" outlineLevel="0" max="11" min="11" style="0" width="3.15"/>
  </cols>
  <sheetData>
    <row r="2" customFormat="false" ht="21" hidden="false" customHeight="false" outlineLevel="0" collapsed="false">
      <c r="B2" s="49" t="s">
        <v>26</v>
      </c>
    </row>
    <row r="3" customFormat="false" ht="15.75" hidden="false" customHeight="false" outlineLevel="0" collapsed="false"/>
    <row r="4" customFormat="false" ht="15.75" hidden="false" customHeight="false" outlineLevel="0" collapsed="false">
      <c r="B4" s="50" t="s">
        <v>27</v>
      </c>
      <c r="C4" s="50"/>
      <c r="D4" s="51" t="s">
        <v>28</v>
      </c>
      <c r="E4" s="51"/>
      <c r="G4" s="50" t="s">
        <v>29</v>
      </c>
      <c r="H4" s="50"/>
      <c r="I4" s="50"/>
      <c r="J4" s="52" t="n">
        <v>44951</v>
      </c>
    </row>
    <row r="5" customFormat="false" ht="15.75" hidden="false" customHeight="false" outlineLevel="0" collapsed="false">
      <c r="B5" s="53"/>
      <c r="C5" s="54"/>
      <c r="D5" s="55"/>
      <c r="E5" s="55"/>
      <c r="F5" s="54"/>
      <c r="G5" s="53"/>
      <c r="H5" s="53"/>
      <c r="I5" s="54"/>
      <c r="J5" s="56"/>
    </row>
    <row r="6" customFormat="false" ht="18" hidden="false" customHeight="false" outlineLevel="0" collapsed="false">
      <c r="B6" s="50" t="s">
        <v>30</v>
      </c>
      <c r="C6" s="50"/>
      <c r="D6" s="50"/>
      <c r="E6" s="50"/>
      <c r="F6" s="50"/>
      <c r="G6" s="57" t="n">
        <f aca="false">SUM(D9:D153)*12</f>
        <v>3312595.15591249</v>
      </c>
      <c r="H6" s="57"/>
      <c r="I6" s="58" t="s">
        <v>31</v>
      </c>
      <c r="J6" s="56"/>
    </row>
    <row r="7" customFormat="false" ht="15.75" hidden="false" customHeight="false" outlineLevel="0" collapsed="false">
      <c r="I7" s="58" t="s">
        <v>32</v>
      </c>
    </row>
    <row r="8" customFormat="false" ht="87" hidden="false" customHeight="true" outlineLevel="0" collapsed="false">
      <c r="B8" s="59" t="s">
        <v>33</v>
      </c>
      <c r="C8" s="60" t="s">
        <v>34</v>
      </c>
      <c r="D8" s="60" t="s">
        <v>35</v>
      </c>
      <c r="E8" s="60" t="s">
        <v>36</v>
      </c>
      <c r="F8" s="60" t="s">
        <v>37</v>
      </c>
      <c r="G8" s="60" t="s">
        <v>38</v>
      </c>
      <c r="H8" s="60" t="s">
        <v>39</v>
      </c>
      <c r="I8" s="60" t="s">
        <v>40</v>
      </c>
      <c r="J8" s="61" t="s">
        <v>41</v>
      </c>
    </row>
    <row r="9" customFormat="false" ht="15" hidden="false" customHeight="false" outlineLevel="0" collapsed="false">
      <c r="B9" s="62" t="n">
        <v>1</v>
      </c>
      <c r="C9" s="63" t="n">
        <v>108.333</v>
      </c>
      <c r="D9" s="64" t="n">
        <v>1412.2222171875</v>
      </c>
      <c r="E9" s="65" t="s">
        <v>15</v>
      </c>
      <c r="F9" s="65" t="s">
        <v>42</v>
      </c>
      <c r="G9" s="65"/>
      <c r="H9" s="66" t="s">
        <v>43</v>
      </c>
      <c r="I9" s="65" t="s">
        <v>44</v>
      </c>
      <c r="J9" s="65"/>
    </row>
    <row r="10" customFormat="false" ht="15" hidden="false" customHeight="false" outlineLevel="0" collapsed="false">
      <c r="B10" s="62" t="n">
        <v>2</v>
      </c>
      <c r="C10" s="63" t="n">
        <v>151.67</v>
      </c>
      <c r="D10" s="64" t="n">
        <v>1977.160640625</v>
      </c>
      <c r="E10" s="65" t="s">
        <v>15</v>
      </c>
      <c r="F10" s="65" t="s">
        <v>42</v>
      </c>
      <c r="G10" s="65"/>
      <c r="H10" s="66" t="s">
        <v>45</v>
      </c>
      <c r="I10" s="65" t="s">
        <v>44</v>
      </c>
      <c r="J10" s="65"/>
    </row>
    <row r="11" customFormat="false" ht="15" hidden="false" customHeight="false" outlineLevel="0" collapsed="false">
      <c r="B11" s="62" t="n">
        <v>3</v>
      </c>
      <c r="C11" s="63" t="n">
        <v>151.67</v>
      </c>
      <c r="D11" s="64" t="n">
        <v>1830.704296875</v>
      </c>
      <c r="E11" s="65" t="s">
        <v>15</v>
      </c>
      <c r="F11" s="65" t="s">
        <v>42</v>
      </c>
      <c r="G11" s="65"/>
      <c r="H11" s="66" t="s">
        <v>46</v>
      </c>
      <c r="I11" s="65" t="s">
        <v>44</v>
      </c>
      <c r="J11" s="65"/>
    </row>
    <row r="12" customFormat="false" ht="15" hidden="false" customHeight="false" outlineLevel="0" collapsed="false">
      <c r="B12" s="62" t="n">
        <v>4</v>
      </c>
      <c r="C12" s="63" t="n">
        <v>151.67</v>
      </c>
      <c r="D12" s="64" t="n">
        <v>1987.705497375</v>
      </c>
      <c r="E12" s="65" t="s">
        <v>15</v>
      </c>
      <c r="F12" s="65" t="s">
        <v>42</v>
      </c>
      <c r="G12" s="65"/>
      <c r="H12" s="66" t="s">
        <v>47</v>
      </c>
      <c r="I12" s="65" t="s">
        <v>48</v>
      </c>
      <c r="J12" s="65"/>
    </row>
    <row r="13" customFormat="false" ht="15" hidden="false" customHeight="false" outlineLevel="0" collapsed="false">
      <c r="B13" s="62" t="n">
        <v>5</v>
      </c>
      <c r="C13" s="63" t="n">
        <v>151.67</v>
      </c>
      <c r="D13" s="64" t="n">
        <v>1987.705497375</v>
      </c>
      <c r="E13" s="65" t="s">
        <v>15</v>
      </c>
      <c r="F13" s="65" t="s">
        <v>42</v>
      </c>
      <c r="G13" s="65"/>
      <c r="H13" s="66" t="s">
        <v>49</v>
      </c>
      <c r="I13" s="65" t="s">
        <v>48</v>
      </c>
      <c r="J13" s="65"/>
    </row>
    <row r="14" customFormat="false" ht="15" hidden="false" customHeight="false" outlineLevel="0" collapsed="false">
      <c r="B14" s="62" t="n">
        <v>6</v>
      </c>
      <c r="C14" s="63" t="n">
        <v>140.83</v>
      </c>
      <c r="D14" s="64" t="n">
        <v>1708.928040625</v>
      </c>
      <c r="E14" s="65" t="s">
        <v>15</v>
      </c>
      <c r="F14" s="65" t="s">
        <v>42</v>
      </c>
      <c r="G14" s="65"/>
      <c r="H14" s="66" t="s">
        <v>50</v>
      </c>
      <c r="I14" s="65" t="s">
        <v>48</v>
      </c>
      <c r="J14" s="65"/>
    </row>
    <row r="15" customFormat="false" ht="15" hidden="false" customHeight="false" outlineLevel="0" collapsed="false">
      <c r="B15" s="62" t="n">
        <v>7</v>
      </c>
      <c r="C15" s="63" t="n">
        <v>151.67</v>
      </c>
      <c r="D15" s="64" t="n">
        <v>2390.16753</v>
      </c>
      <c r="E15" s="65" t="s">
        <v>15</v>
      </c>
      <c r="F15" s="65" t="s">
        <v>42</v>
      </c>
      <c r="G15" s="65"/>
      <c r="H15" s="66" t="s">
        <v>51</v>
      </c>
      <c r="I15" s="65" t="s">
        <v>52</v>
      </c>
      <c r="J15" s="65"/>
    </row>
    <row r="16" customFormat="false" ht="15" hidden="false" customHeight="false" outlineLevel="0" collapsed="false">
      <c r="B16" s="62" t="n">
        <v>8</v>
      </c>
      <c r="C16" s="63" t="n">
        <v>151.67</v>
      </c>
      <c r="D16" s="64" t="n">
        <v>1977.160640625</v>
      </c>
      <c r="E16" s="65" t="s">
        <v>15</v>
      </c>
      <c r="F16" s="65" t="s">
        <v>42</v>
      </c>
      <c r="G16" s="65"/>
      <c r="H16" s="66" t="s">
        <v>53</v>
      </c>
      <c r="I16" s="65" t="s">
        <v>44</v>
      </c>
      <c r="J16" s="65"/>
    </row>
    <row r="17" customFormat="false" ht="15" hidden="false" customHeight="false" outlineLevel="0" collapsed="false">
      <c r="B17" s="62" t="n">
        <v>9</v>
      </c>
      <c r="C17" s="63" t="n">
        <v>151.67</v>
      </c>
      <c r="D17" s="64" t="n">
        <v>2022.855019875</v>
      </c>
      <c r="E17" s="65" t="s">
        <v>15</v>
      </c>
      <c r="F17" s="65" t="s">
        <v>42</v>
      </c>
      <c r="G17" s="65"/>
      <c r="H17" s="66" t="s">
        <v>54</v>
      </c>
      <c r="I17" s="65" t="s">
        <v>55</v>
      </c>
      <c r="J17" s="65"/>
    </row>
    <row r="18" customFormat="false" ht="15" hidden="false" customHeight="false" outlineLevel="0" collapsed="false">
      <c r="B18" s="62" t="n">
        <v>10</v>
      </c>
      <c r="C18" s="63" t="n">
        <v>151.67</v>
      </c>
      <c r="D18" s="64" t="n">
        <v>1314.5871009375</v>
      </c>
      <c r="E18" s="65" t="s">
        <v>15</v>
      </c>
      <c r="F18" s="65" t="s">
        <v>42</v>
      </c>
      <c r="G18" s="65"/>
      <c r="H18" s="66" t="s">
        <v>56</v>
      </c>
      <c r="I18" s="65" t="s">
        <v>48</v>
      </c>
      <c r="J18" s="65"/>
    </row>
    <row r="19" customFormat="false" ht="15" hidden="false" customHeight="false" outlineLevel="0" collapsed="false">
      <c r="B19" s="62" t="n">
        <v>11</v>
      </c>
      <c r="C19" s="63" t="n">
        <v>151.67</v>
      </c>
      <c r="D19" s="64" t="n">
        <v>1977.160640625</v>
      </c>
      <c r="E19" s="65" t="s">
        <v>15</v>
      </c>
      <c r="F19" s="65" t="s">
        <v>42</v>
      </c>
      <c r="G19" s="65"/>
      <c r="H19" s="66" t="s">
        <v>57</v>
      </c>
      <c r="I19" s="65" t="s">
        <v>44</v>
      </c>
      <c r="J19" s="65"/>
    </row>
    <row r="20" customFormat="false" ht="15" hidden="false" customHeight="false" outlineLevel="0" collapsed="false">
      <c r="B20" s="62" t="n">
        <v>12</v>
      </c>
      <c r="C20" s="63" t="n">
        <v>151.67</v>
      </c>
      <c r="D20" s="64" t="n">
        <v>2005.280258625</v>
      </c>
      <c r="E20" s="65" t="s">
        <v>15</v>
      </c>
      <c r="F20" s="65" t="s">
        <v>42</v>
      </c>
      <c r="G20" s="65"/>
      <c r="H20" s="66" t="s">
        <v>58</v>
      </c>
      <c r="I20" s="65" t="s">
        <v>59</v>
      </c>
      <c r="J20" s="65"/>
    </row>
    <row r="21" customFormat="false" ht="15" hidden="false" customHeight="false" outlineLevel="0" collapsed="false">
      <c r="B21" s="62" t="n">
        <v>13</v>
      </c>
      <c r="C21" s="63" t="n">
        <v>151.67</v>
      </c>
      <c r="D21" s="64" t="n">
        <v>1977.160640625</v>
      </c>
      <c r="E21" s="65" t="s">
        <v>15</v>
      </c>
      <c r="F21" s="65" t="s">
        <v>42</v>
      </c>
      <c r="G21" s="65"/>
      <c r="H21" s="66" t="s">
        <v>60</v>
      </c>
      <c r="I21" s="65" t="s">
        <v>44</v>
      </c>
      <c r="J21" s="65"/>
    </row>
    <row r="22" customFormat="false" ht="15" hidden="false" customHeight="false" outlineLevel="0" collapsed="false">
      <c r="B22" s="62" t="n">
        <v>14</v>
      </c>
      <c r="C22" s="63" t="n">
        <v>151.67</v>
      </c>
      <c r="D22" s="64" t="n">
        <v>1977.160640625</v>
      </c>
      <c r="E22" s="65" t="s">
        <v>15</v>
      </c>
      <c r="F22" s="65" t="s">
        <v>42</v>
      </c>
      <c r="G22" s="65"/>
      <c r="H22" s="66" t="s">
        <v>61</v>
      </c>
      <c r="I22" s="65" t="s">
        <v>44</v>
      </c>
      <c r="J22" s="65"/>
    </row>
    <row r="23" customFormat="false" ht="15" hidden="false" customHeight="false" outlineLevel="0" collapsed="false">
      <c r="B23" s="62" t="n">
        <v>15</v>
      </c>
      <c r="C23" s="63" t="n">
        <v>151.67</v>
      </c>
      <c r="D23" s="64" t="n">
        <v>2390.16753</v>
      </c>
      <c r="E23" s="65" t="s">
        <v>15</v>
      </c>
      <c r="F23" s="65" t="s">
        <v>42</v>
      </c>
      <c r="G23" s="65"/>
      <c r="H23" s="66" t="s">
        <v>62</v>
      </c>
      <c r="I23" s="65" t="s">
        <v>52</v>
      </c>
      <c r="J23" s="65"/>
    </row>
    <row r="24" customFormat="false" ht="15" hidden="false" customHeight="false" outlineLevel="0" collapsed="false">
      <c r="B24" s="62" t="n">
        <v>16</v>
      </c>
      <c r="C24" s="63" t="n">
        <v>151.67</v>
      </c>
      <c r="D24" s="64" t="n">
        <v>2340.9581985</v>
      </c>
      <c r="E24" s="65" t="s">
        <v>15</v>
      </c>
      <c r="F24" s="65" t="s">
        <v>42</v>
      </c>
      <c r="G24" s="65"/>
      <c r="H24" s="66" t="s">
        <v>63</v>
      </c>
      <c r="I24" s="65" t="s">
        <v>64</v>
      </c>
      <c r="J24" s="65"/>
    </row>
    <row r="25" customFormat="false" ht="15" hidden="false" customHeight="false" outlineLevel="0" collapsed="false">
      <c r="B25" s="62" t="n">
        <v>17</v>
      </c>
      <c r="C25" s="63" t="n">
        <v>151.67</v>
      </c>
      <c r="D25" s="64" t="n">
        <v>2005.280258625</v>
      </c>
      <c r="E25" s="65" t="s">
        <v>15</v>
      </c>
      <c r="F25" s="65" t="s">
        <v>42</v>
      </c>
      <c r="G25" s="65"/>
      <c r="H25" s="66" t="s">
        <v>65</v>
      </c>
      <c r="I25" s="65" t="s">
        <v>59</v>
      </c>
      <c r="J25" s="65"/>
    </row>
    <row r="26" customFormat="false" ht="15" hidden="false" customHeight="false" outlineLevel="0" collapsed="false">
      <c r="B26" s="62" t="n">
        <v>18</v>
      </c>
      <c r="C26" s="63" t="n">
        <v>151.67</v>
      </c>
      <c r="D26" s="64" t="n">
        <v>2005.280258625</v>
      </c>
      <c r="E26" s="65" t="s">
        <v>15</v>
      </c>
      <c r="F26" s="65" t="s">
        <v>42</v>
      </c>
      <c r="G26" s="65"/>
      <c r="H26" s="66" t="s">
        <v>66</v>
      </c>
      <c r="I26" s="65" t="s">
        <v>59</v>
      </c>
      <c r="J26" s="65"/>
    </row>
    <row r="27" customFormat="false" ht="15" hidden="false" customHeight="false" outlineLevel="0" collapsed="false">
      <c r="B27" s="62" t="n">
        <v>19</v>
      </c>
      <c r="C27" s="63" t="n">
        <v>151.67</v>
      </c>
      <c r="D27" s="64" t="n">
        <v>2052.01610520833</v>
      </c>
      <c r="E27" s="65" t="s">
        <v>15</v>
      </c>
      <c r="F27" s="65" t="s">
        <v>42</v>
      </c>
      <c r="G27" s="65"/>
      <c r="H27" s="66" t="s">
        <v>67</v>
      </c>
      <c r="I27" s="65" t="s">
        <v>68</v>
      </c>
      <c r="J27" s="65"/>
    </row>
    <row r="28" customFormat="false" ht="15" hidden="false" customHeight="false" outlineLevel="0" collapsed="false">
      <c r="B28" s="62" t="n">
        <v>20</v>
      </c>
      <c r="C28" s="63" t="n">
        <v>151.67</v>
      </c>
      <c r="D28" s="64" t="n">
        <v>1987.705497375</v>
      </c>
      <c r="E28" s="65" t="s">
        <v>15</v>
      </c>
      <c r="F28" s="65" t="s">
        <v>42</v>
      </c>
      <c r="G28" s="65"/>
      <c r="H28" s="66" t="s">
        <v>69</v>
      </c>
      <c r="I28" s="65" t="s">
        <v>48</v>
      </c>
      <c r="J28" s="65"/>
    </row>
    <row r="29" customFormat="false" ht="15" hidden="false" customHeight="false" outlineLevel="0" collapsed="false">
      <c r="B29" s="62" t="n">
        <v>21</v>
      </c>
      <c r="C29" s="63" t="n">
        <v>151.67</v>
      </c>
      <c r="D29" s="64" t="n">
        <v>1966.615783875</v>
      </c>
      <c r="E29" s="65" t="s">
        <v>15</v>
      </c>
      <c r="F29" s="65" t="s">
        <v>42</v>
      </c>
      <c r="G29" s="65"/>
      <c r="H29" s="66" t="s">
        <v>70</v>
      </c>
      <c r="I29" s="65" t="s">
        <v>71</v>
      </c>
      <c r="J29" s="65"/>
    </row>
    <row r="30" customFormat="false" ht="15" hidden="false" customHeight="false" outlineLevel="0" collapsed="false">
      <c r="B30" s="62" t="n">
        <v>22</v>
      </c>
      <c r="C30" s="63" t="n">
        <v>151.67</v>
      </c>
      <c r="D30" s="64" t="n">
        <v>2340.9581985</v>
      </c>
      <c r="E30" s="65" t="s">
        <v>15</v>
      </c>
      <c r="F30" s="65" t="s">
        <v>42</v>
      </c>
      <c r="G30" s="65"/>
      <c r="H30" s="66" t="s">
        <v>72</v>
      </c>
      <c r="I30" s="65" t="s">
        <v>64</v>
      </c>
      <c r="J30" s="65"/>
    </row>
    <row r="31" customFormat="false" ht="15" hidden="false" customHeight="false" outlineLevel="0" collapsed="false">
      <c r="B31" s="62" t="n">
        <v>23</v>
      </c>
      <c r="C31" s="63" t="n">
        <v>151.67</v>
      </c>
      <c r="D31" s="64" t="n">
        <v>1987.705497375</v>
      </c>
      <c r="E31" s="65" t="s">
        <v>15</v>
      </c>
      <c r="F31" s="65" t="s">
        <v>42</v>
      </c>
      <c r="G31" s="65"/>
      <c r="H31" s="66" t="s">
        <v>73</v>
      </c>
      <c r="I31" s="65" t="s">
        <v>48</v>
      </c>
      <c r="J31" s="65"/>
    </row>
    <row r="32" customFormat="false" ht="15" hidden="false" customHeight="false" outlineLevel="0" collapsed="false">
      <c r="B32" s="62" t="n">
        <v>24</v>
      </c>
      <c r="C32" s="63" t="n">
        <v>151.67</v>
      </c>
      <c r="D32" s="64" t="n">
        <v>1987.705497375</v>
      </c>
      <c r="E32" s="65" t="s">
        <v>15</v>
      </c>
      <c r="F32" s="65" t="s">
        <v>42</v>
      </c>
      <c r="G32" s="65"/>
      <c r="H32" s="66" t="s">
        <v>74</v>
      </c>
      <c r="I32" s="65" t="s">
        <v>48</v>
      </c>
      <c r="J32" s="65"/>
    </row>
    <row r="33" customFormat="false" ht="15" hidden="false" customHeight="false" outlineLevel="0" collapsed="false">
      <c r="B33" s="62" t="n">
        <v>25</v>
      </c>
      <c r="C33" s="63" t="n">
        <v>151.67</v>
      </c>
      <c r="D33" s="64" t="n">
        <v>2418.287148</v>
      </c>
      <c r="E33" s="65" t="s">
        <v>15</v>
      </c>
      <c r="F33" s="65" t="s">
        <v>42</v>
      </c>
      <c r="G33" s="65"/>
      <c r="H33" s="66" t="s">
        <v>75</v>
      </c>
      <c r="I33" s="65" t="s">
        <v>76</v>
      </c>
      <c r="J33" s="65"/>
    </row>
    <row r="34" customFormat="false" ht="15" hidden="false" customHeight="false" outlineLevel="0" collapsed="false">
      <c r="B34" s="62" t="n">
        <v>26</v>
      </c>
      <c r="C34" s="63" t="n">
        <v>151.67</v>
      </c>
      <c r="D34" s="64" t="n">
        <v>1046.0929453125</v>
      </c>
      <c r="E34" s="65" t="s">
        <v>15</v>
      </c>
      <c r="F34" s="65" t="s">
        <v>42</v>
      </c>
      <c r="G34" s="65"/>
      <c r="H34" s="66" t="s">
        <v>77</v>
      </c>
      <c r="I34" s="65" t="s">
        <v>44</v>
      </c>
      <c r="J34" s="65"/>
    </row>
    <row r="35" customFormat="false" ht="15" hidden="false" customHeight="false" outlineLevel="0" collapsed="false">
      <c r="B35" s="62" t="n">
        <v>27</v>
      </c>
      <c r="C35" s="63" t="n">
        <v>151.67</v>
      </c>
      <c r="D35" s="64" t="n">
        <v>2022.855019875</v>
      </c>
      <c r="E35" s="65" t="s">
        <v>15</v>
      </c>
      <c r="F35" s="65" t="s">
        <v>42</v>
      </c>
      <c r="G35" s="65"/>
      <c r="H35" s="66" t="s">
        <v>78</v>
      </c>
      <c r="I35" s="65" t="s">
        <v>55</v>
      </c>
      <c r="J35" s="65"/>
    </row>
    <row r="36" customFormat="false" ht="15" hidden="false" customHeight="false" outlineLevel="0" collapsed="false">
      <c r="B36" s="62" t="n">
        <v>28</v>
      </c>
      <c r="C36" s="63" t="n">
        <v>151.67</v>
      </c>
      <c r="D36" s="64" t="n">
        <v>1987.705497375</v>
      </c>
      <c r="E36" s="65" t="s">
        <v>15</v>
      </c>
      <c r="F36" s="65" t="s">
        <v>42</v>
      </c>
      <c r="G36" s="65"/>
      <c r="H36" s="66" t="s">
        <v>79</v>
      </c>
      <c r="I36" s="65" t="s">
        <v>48</v>
      </c>
      <c r="J36" s="65"/>
    </row>
    <row r="37" customFormat="false" ht="15" hidden="false" customHeight="false" outlineLevel="0" collapsed="false">
      <c r="B37" s="62" t="n">
        <v>29</v>
      </c>
      <c r="C37" s="63" t="n">
        <v>151.6666</v>
      </c>
      <c r="D37" s="64" t="n">
        <v>1987.6609388025</v>
      </c>
      <c r="E37" s="65" t="s">
        <v>15</v>
      </c>
      <c r="F37" s="65" t="s">
        <v>42</v>
      </c>
      <c r="G37" s="65"/>
      <c r="H37" s="66" t="s">
        <v>80</v>
      </c>
      <c r="I37" s="65" t="s">
        <v>48</v>
      </c>
      <c r="J37" s="65"/>
    </row>
    <row r="38" customFormat="false" ht="15.75" hidden="false" customHeight="false" outlineLevel="0" collapsed="false">
      <c r="B38" s="67" t="n">
        <v>30</v>
      </c>
      <c r="C38" s="63" t="n">
        <v>151.67</v>
      </c>
      <c r="D38" s="64" t="n">
        <v>2390.16753</v>
      </c>
      <c r="E38" s="65" t="s">
        <v>15</v>
      </c>
      <c r="F38" s="65" t="s">
        <v>42</v>
      </c>
      <c r="G38" s="65"/>
      <c r="H38" s="66" t="s">
        <v>81</v>
      </c>
      <c r="I38" s="65" t="s">
        <v>52</v>
      </c>
      <c r="J38" s="65"/>
    </row>
    <row r="39" customFormat="false" ht="15.75" hidden="false" customHeight="false" outlineLevel="0" collapsed="false">
      <c r="B39" s="67" t="n">
        <v>31</v>
      </c>
      <c r="C39" s="63" t="n">
        <v>151.67</v>
      </c>
      <c r="D39" s="64" t="n">
        <v>1987.705497375</v>
      </c>
      <c r="E39" s="65" t="s">
        <v>15</v>
      </c>
      <c r="F39" s="65" t="s">
        <v>42</v>
      </c>
      <c r="G39" s="65"/>
      <c r="H39" s="66" t="s">
        <v>82</v>
      </c>
      <c r="I39" s="65" t="s">
        <v>71</v>
      </c>
      <c r="J39" s="65"/>
    </row>
    <row r="40" customFormat="false" ht="15.75" hidden="false" customHeight="false" outlineLevel="0" collapsed="false">
      <c r="B40" s="67" t="n">
        <v>32</v>
      </c>
      <c r="C40" s="63" t="n">
        <v>151.67</v>
      </c>
      <c r="D40" s="64" t="n">
        <v>1966.615783875</v>
      </c>
      <c r="E40" s="65" t="s">
        <v>15</v>
      </c>
      <c r="F40" s="65" t="s">
        <v>42</v>
      </c>
      <c r="G40" s="65"/>
      <c r="H40" s="66" t="s">
        <v>83</v>
      </c>
      <c r="I40" s="65" t="s">
        <v>48</v>
      </c>
      <c r="J40" s="65"/>
    </row>
    <row r="41" customFormat="false" ht="15.75" hidden="false" customHeight="false" outlineLevel="0" collapsed="false">
      <c r="B41" s="67" t="n">
        <v>33</v>
      </c>
      <c r="C41" s="63" t="n">
        <v>86.67</v>
      </c>
      <c r="D41" s="64" t="n">
        <v>1135.850434875</v>
      </c>
      <c r="E41" s="65" t="s">
        <v>15</v>
      </c>
      <c r="F41" s="65" t="s">
        <v>42</v>
      </c>
      <c r="G41" s="65"/>
      <c r="H41" s="66" t="s">
        <v>84</v>
      </c>
      <c r="I41" s="65" t="s">
        <v>71</v>
      </c>
      <c r="J41" s="65"/>
    </row>
    <row r="42" customFormat="false" ht="15.75" hidden="false" customHeight="false" outlineLevel="0" collapsed="false">
      <c r="B42" s="67" t="n">
        <v>34</v>
      </c>
      <c r="C42" s="63" t="n">
        <v>125.67</v>
      </c>
      <c r="D42" s="64" t="n">
        <v>1638.226265625</v>
      </c>
      <c r="E42" s="65" t="s">
        <v>15</v>
      </c>
      <c r="F42" s="65" t="s">
        <v>42</v>
      </c>
      <c r="G42" s="65"/>
      <c r="H42" s="66" t="s">
        <v>85</v>
      </c>
      <c r="I42" s="65" t="s">
        <v>48</v>
      </c>
      <c r="J42" s="65"/>
    </row>
    <row r="43" customFormat="false" ht="15.75" hidden="false" customHeight="false" outlineLevel="0" collapsed="false">
      <c r="B43" s="67" t="n">
        <v>35</v>
      </c>
      <c r="C43" s="63" t="n">
        <v>108.33</v>
      </c>
      <c r="D43" s="64" t="n">
        <v>1412.183109375</v>
      </c>
      <c r="E43" s="65" t="s">
        <v>15</v>
      </c>
      <c r="F43" s="65" t="s">
        <v>42</v>
      </c>
      <c r="G43" s="65"/>
      <c r="H43" s="66" t="s">
        <v>86</v>
      </c>
      <c r="I43" s="65" t="s">
        <v>44</v>
      </c>
      <c r="J43" s="65"/>
    </row>
    <row r="44" customFormat="false" ht="15.75" hidden="false" customHeight="false" outlineLevel="0" collapsed="false">
      <c r="B44" s="67" t="n">
        <v>36</v>
      </c>
      <c r="C44" s="63" t="n">
        <v>151.67</v>
      </c>
      <c r="D44" s="64" t="n">
        <v>1977.160640625</v>
      </c>
      <c r="E44" s="65" t="s">
        <v>15</v>
      </c>
      <c r="F44" s="65" t="s">
        <v>42</v>
      </c>
      <c r="G44" s="65"/>
      <c r="H44" s="66" t="s">
        <v>87</v>
      </c>
      <c r="I44" s="65" t="s">
        <v>44</v>
      </c>
      <c r="J44" s="65"/>
    </row>
    <row r="45" customFormat="false" ht="15.75" hidden="false" customHeight="false" outlineLevel="0" collapsed="false">
      <c r="B45" s="67" t="n">
        <v>37</v>
      </c>
      <c r="C45" s="63" t="n">
        <v>151.67</v>
      </c>
      <c r="D45" s="64" t="n">
        <v>2177.512918875</v>
      </c>
      <c r="E45" s="65" t="s">
        <v>15</v>
      </c>
      <c r="F45" s="65" t="s">
        <v>42</v>
      </c>
      <c r="G45" s="65"/>
      <c r="H45" s="66" t="s">
        <v>58</v>
      </c>
      <c r="I45" s="65" t="s">
        <v>88</v>
      </c>
      <c r="J45" s="65"/>
    </row>
    <row r="46" customFormat="false" ht="15.75" hidden="false" customHeight="false" outlineLevel="0" collapsed="false">
      <c r="B46" s="67" t="n">
        <v>38</v>
      </c>
      <c r="C46" s="63" t="n">
        <v>151.67</v>
      </c>
      <c r="D46" s="64" t="n">
        <v>1977.160640625</v>
      </c>
      <c r="E46" s="65" t="s">
        <v>15</v>
      </c>
      <c r="F46" s="65" t="s">
        <v>42</v>
      </c>
      <c r="G46" s="65"/>
      <c r="H46" s="66" t="s">
        <v>89</v>
      </c>
      <c r="I46" s="65" t="s">
        <v>44</v>
      </c>
      <c r="J46" s="65"/>
    </row>
    <row r="47" customFormat="false" ht="15.75" hidden="false" customHeight="false" outlineLevel="0" collapsed="false">
      <c r="B47" s="67" t="n">
        <v>39</v>
      </c>
      <c r="C47" s="63" t="n">
        <v>151.67</v>
      </c>
      <c r="D47" s="64" t="n">
        <v>1987.705497375</v>
      </c>
      <c r="E47" s="65" t="s">
        <v>15</v>
      </c>
      <c r="F47" s="65" t="s">
        <v>42</v>
      </c>
      <c r="G47" s="65"/>
      <c r="H47" s="66" t="s">
        <v>90</v>
      </c>
      <c r="I47" s="65" t="s">
        <v>48</v>
      </c>
      <c r="J47" s="65"/>
    </row>
    <row r="48" customFormat="false" ht="15.75" hidden="false" customHeight="false" outlineLevel="0" collapsed="false">
      <c r="B48" s="67" t="n">
        <v>40</v>
      </c>
      <c r="C48" s="63" t="n">
        <v>151.67</v>
      </c>
      <c r="D48" s="64" t="n">
        <v>1977.160640625</v>
      </c>
      <c r="E48" s="65" t="s">
        <v>15</v>
      </c>
      <c r="F48" s="65" t="s">
        <v>42</v>
      </c>
      <c r="G48" s="65"/>
      <c r="H48" s="66" t="s">
        <v>70</v>
      </c>
      <c r="I48" s="65" t="s">
        <v>44</v>
      </c>
      <c r="J48" s="65"/>
    </row>
    <row r="49" customFormat="false" ht="15.75" hidden="false" customHeight="false" outlineLevel="0" collapsed="false">
      <c r="B49" s="67" t="n">
        <v>41</v>
      </c>
      <c r="C49" s="63" t="n">
        <v>151.67</v>
      </c>
      <c r="D49" s="64" t="n">
        <v>1977.160640625</v>
      </c>
      <c r="E49" s="65" t="s">
        <v>15</v>
      </c>
      <c r="F49" s="65" t="s">
        <v>42</v>
      </c>
      <c r="G49" s="65"/>
      <c r="H49" s="66" t="s">
        <v>91</v>
      </c>
      <c r="I49" s="65" t="s">
        <v>44</v>
      </c>
      <c r="J49" s="65"/>
    </row>
    <row r="50" customFormat="false" ht="15.75" hidden="false" customHeight="false" outlineLevel="0" collapsed="false">
      <c r="B50" s="67" t="n">
        <v>42</v>
      </c>
      <c r="C50" s="63" t="n">
        <v>151.67</v>
      </c>
      <c r="D50" s="64" t="n">
        <v>2022.855019875</v>
      </c>
      <c r="E50" s="65" t="s">
        <v>15</v>
      </c>
      <c r="F50" s="65" t="s">
        <v>42</v>
      </c>
      <c r="G50" s="65"/>
      <c r="H50" s="66" t="s">
        <v>92</v>
      </c>
      <c r="I50" s="65" t="s">
        <v>55</v>
      </c>
      <c r="J50" s="65"/>
    </row>
    <row r="51" customFormat="false" ht="15.75" hidden="false" customHeight="false" outlineLevel="0" collapsed="false">
      <c r="B51" s="67" t="n">
        <v>43</v>
      </c>
      <c r="C51" s="63" t="n">
        <v>151.67</v>
      </c>
      <c r="D51" s="64" t="n">
        <v>1987.705497375</v>
      </c>
      <c r="E51" s="65" t="s">
        <v>15</v>
      </c>
      <c r="F51" s="65" t="s">
        <v>42</v>
      </c>
      <c r="G51" s="65"/>
      <c r="H51" s="66" t="s">
        <v>93</v>
      </c>
      <c r="I51" s="65" t="s">
        <v>48</v>
      </c>
      <c r="J51" s="65"/>
    </row>
    <row r="52" customFormat="false" ht="15.75" hidden="false" customHeight="false" outlineLevel="0" collapsed="false">
      <c r="B52" s="67" t="n">
        <v>44</v>
      </c>
      <c r="C52" s="63" t="n">
        <v>151.67</v>
      </c>
      <c r="D52" s="64" t="n">
        <v>2022.855019875</v>
      </c>
      <c r="E52" s="65" t="s">
        <v>15</v>
      </c>
      <c r="F52" s="65" t="s">
        <v>42</v>
      </c>
      <c r="G52" s="65"/>
      <c r="H52" s="66" t="s">
        <v>94</v>
      </c>
      <c r="I52" s="65" t="s">
        <v>55</v>
      </c>
      <c r="J52" s="65"/>
    </row>
    <row r="53" customFormat="false" ht="15.75" hidden="false" customHeight="false" outlineLevel="0" collapsed="false">
      <c r="B53" s="67" t="n">
        <v>45</v>
      </c>
      <c r="C53" s="63" t="n">
        <v>151.67</v>
      </c>
      <c r="D53" s="64" t="n">
        <v>1966.615783875</v>
      </c>
      <c r="E53" s="65" t="s">
        <v>15</v>
      </c>
      <c r="F53" s="65" t="s">
        <v>42</v>
      </c>
      <c r="G53" s="65"/>
      <c r="H53" s="66" t="s">
        <v>95</v>
      </c>
      <c r="I53" s="65" t="s">
        <v>71</v>
      </c>
      <c r="J53" s="65"/>
    </row>
    <row r="54" customFormat="false" ht="15.75" hidden="false" customHeight="false" outlineLevel="0" collapsed="false">
      <c r="B54" s="67" t="n">
        <v>46</v>
      </c>
      <c r="C54" s="63" t="n">
        <v>151.67</v>
      </c>
      <c r="D54" s="64" t="n">
        <v>3866.447475</v>
      </c>
      <c r="E54" s="65" t="s">
        <v>15</v>
      </c>
      <c r="F54" s="65" t="s">
        <v>42</v>
      </c>
      <c r="G54" s="65"/>
      <c r="H54" s="66" t="n">
        <v>38706</v>
      </c>
      <c r="I54" s="65" t="s">
        <v>96</v>
      </c>
      <c r="J54" s="65"/>
    </row>
    <row r="55" customFormat="false" ht="15.75" hidden="false" customHeight="false" outlineLevel="0" collapsed="false">
      <c r="B55" s="67" t="n">
        <v>47</v>
      </c>
      <c r="C55" s="63" t="n">
        <v>151.67</v>
      </c>
      <c r="D55" s="64" t="n">
        <v>2061.519494625</v>
      </c>
      <c r="E55" s="65" t="s">
        <v>15</v>
      </c>
      <c r="F55" s="65" t="s">
        <v>42</v>
      </c>
      <c r="G55" s="65"/>
      <c r="H55" s="66" t="s">
        <v>97</v>
      </c>
      <c r="I55" s="65" t="s">
        <v>98</v>
      </c>
      <c r="J55" s="65"/>
    </row>
    <row r="56" customFormat="false" ht="15.75" hidden="false" customHeight="false" outlineLevel="0" collapsed="false">
      <c r="B56" s="67" t="n">
        <v>48</v>
      </c>
      <c r="C56" s="63" t="n">
        <v>151.67</v>
      </c>
      <c r="D56" s="64" t="n">
        <v>2177.512918875</v>
      </c>
      <c r="E56" s="65" t="s">
        <v>15</v>
      </c>
      <c r="F56" s="65" t="s">
        <v>42</v>
      </c>
      <c r="G56" s="65"/>
      <c r="H56" s="66" t="s">
        <v>99</v>
      </c>
      <c r="I56" s="65" t="s">
        <v>88</v>
      </c>
      <c r="J56" s="65"/>
    </row>
    <row r="57" customFormat="false" ht="15.75" hidden="false" customHeight="false" outlineLevel="0" collapsed="false">
      <c r="B57" s="67" t="n">
        <v>49</v>
      </c>
      <c r="C57" s="63" t="n">
        <v>151.67</v>
      </c>
      <c r="D57" s="64" t="n">
        <v>1977.160640625</v>
      </c>
      <c r="E57" s="65" t="s">
        <v>15</v>
      </c>
      <c r="F57" s="65" t="s">
        <v>42</v>
      </c>
      <c r="G57" s="65"/>
      <c r="H57" s="66" t="s">
        <v>100</v>
      </c>
      <c r="I57" s="65" t="s">
        <v>44</v>
      </c>
      <c r="J57" s="65"/>
    </row>
    <row r="58" customFormat="false" ht="15.75" hidden="false" customHeight="false" outlineLevel="0" collapsed="false">
      <c r="B58" s="67" t="n">
        <v>50</v>
      </c>
      <c r="C58" s="63" t="n">
        <v>151.67</v>
      </c>
      <c r="D58" s="64" t="n">
        <v>2005.280258625</v>
      </c>
      <c r="E58" s="65" t="s">
        <v>15</v>
      </c>
      <c r="F58" s="65" t="s">
        <v>42</v>
      </c>
      <c r="G58" s="65"/>
      <c r="H58" s="66" t="s">
        <v>101</v>
      </c>
      <c r="I58" s="65" t="s">
        <v>59</v>
      </c>
      <c r="J58" s="65"/>
    </row>
    <row r="59" customFormat="false" ht="15.75" hidden="false" customHeight="false" outlineLevel="0" collapsed="false">
      <c r="B59" s="67" t="n">
        <v>51</v>
      </c>
      <c r="C59" s="63" t="n">
        <v>151.67</v>
      </c>
      <c r="D59" s="64" t="n">
        <v>2022.855019875</v>
      </c>
      <c r="E59" s="65" t="s">
        <v>15</v>
      </c>
      <c r="F59" s="65" t="s">
        <v>42</v>
      </c>
      <c r="G59" s="65"/>
      <c r="H59" s="66" t="s">
        <v>58</v>
      </c>
      <c r="I59" s="65" t="s">
        <v>55</v>
      </c>
      <c r="J59" s="65"/>
    </row>
    <row r="60" customFormat="false" ht="15.75" hidden="false" customHeight="false" outlineLevel="0" collapsed="false">
      <c r="B60" s="67" t="n">
        <v>52</v>
      </c>
      <c r="C60" s="63" t="n">
        <v>151.67</v>
      </c>
      <c r="D60" s="64" t="n">
        <v>2005.280258625</v>
      </c>
      <c r="E60" s="65" t="s">
        <v>15</v>
      </c>
      <c r="F60" s="65" t="s">
        <v>42</v>
      </c>
      <c r="G60" s="65"/>
      <c r="H60" s="66" t="s">
        <v>102</v>
      </c>
      <c r="I60" s="65" t="s">
        <v>59</v>
      </c>
      <c r="J60" s="65"/>
    </row>
    <row r="61" customFormat="false" ht="15.75" hidden="false" customHeight="false" outlineLevel="0" collapsed="false">
      <c r="B61" s="67" t="n">
        <v>53</v>
      </c>
      <c r="C61" s="63" t="n">
        <v>151.67</v>
      </c>
      <c r="D61" s="64" t="n">
        <v>2005.280258625</v>
      </c>
      <c r="E61" s="65" t="s">
        <v>15</v>
      </c>
      <c r="F61" s="65" t="s">
        <v>42</v>
      </c>
      <c r="G61" s="65"/>
      <c r="H61" s="66" t="s">
        <v>103</v>
      </c>
      <c r="I61" s="65" t="s">
        <v>59</v>
      </c>
      <c r="J61" s="65"/>
    </row>
    <row r="62" customFormat="false" ht="15.75" hidden="false" customHeight="false" outlineLevel="0" collapsed="false">
      <c r="B62" s="67" t="n">
        <v>54</v>
      </c>
      <c r="C62" s="63" t="n">
        <v>151.67</v>
      </c>
      <c r="D62" s="64" t="n">
        <v>2005.280258625</v>
      </c>
      <c r="E62" s="65" t="s">
        <v>15</v>
      </c>
      <c r="F62" s="65" t="s">
        <v>42</v>
      </c>
      <c r="G62" s="65"/>
      <c r="H62" s="66" t="s">
        <v>104</v>
      </c>
      <c r="I62" s="65" t="s">
        <v>71</v>
      </c>
      <c r="J62" s="65"/>
    </row>
    <row r="63" customFormat="false" ht="15.75" hidden="false" customHeight="false" outlineLevel="0" collapsed="false">
      <c r="B63" s="67" t="n">
        <v>55</v>
      </c>
      <c r="C63" s="63" t="n">
        <v>151.67</v>
      </c>
      <c r="D63" s="64" t="n">
        <v>1977.160640625</v>
      </c>
      <c r="E63" s="65" t="s">
        <v>15</v>
      </c>
      <c r="F63" s="65" t="s">
        <v>42</v>
      </c>
      <c r="G63" s="65"/>
      <c r="H63" s="66" t="s">
        <v>105</v>
      </c>
      <c r="I63" s="65" t="s">
        <v>44</v>
      </c>
      <c r="J63" s="65"/>
    </row>
    <row r="64" customFormat="false" ht="15.75" hidden="false" customHeight="false" outlineLevel="0" collapsed="false">
      <c r="B64" s="67" t="n">
        <v>56</v>
      </c>
      <c r="C64" s="63" t="n">
        <v>151.67</v>
      </c>
      <c r="D64" s="64" t="n">
        <v>1856.74098020833</v>
      </c>
      <c r="E64" s="65" t="s">
        <v>15</v>
      </c>
      <c r="F64" s="65" t="s">
        <v>42</v>
      </c>
      <c r="G64" s="65"/>
      <c r="H64" s="66" t="s">
        <v>106</v>
      </c>
      <c r="I64" s="65" t="s">
        <v>59</v>
      </c>
      <c r="J64" s="65"/>
    </row>
    <row r="65" customFormat="false" ht="15.75" hidden="false" customHeight="false" outlineLevel="0" collapsed="false">
      <c r="B65" s="67" t="n">
        <v>57</v>
      </c>
      <c r="C65" s="63" t="n">
        <v>151.67</v>
      </c>
      <c r="D65" s="64" t="n">
        <v>2005.280258625</v>
      </c>
      <c r="E65" s="65" t="s">
        <v>15</v>
      </c>
      <c r="F65" s="65" t="s">
        <v>42</v>
      </c>
      <c r="G65" s="65"/>
      <c r="H65" s="66" t="s">
        <v>107</v>
      </c>
      <c r="I65" s="65" t="s">
        <v>59</v>
      </c>
      <c r="J65" s="65"/>
    </row>
    <row r="66" customFormat="false" ht="15.75" hidden="false" customHeight="false" outlineLevel="0" collapsed="false">
      <c r="B66" s="67" t="n">
        <v>58</v>
      </c>
      <c r="C66" s="63" t="n">
        <v>151.67</v>
      </c>
      <c r="D66" s="64" t="n">
        <v>1977.160640625</v>
      </c>
      <c r="E66" s="65" t="s">
        <v>15</v>
      </c>
      <c r="F66" s="65" t="s">
        <v>42</v>
      </c>
      <c r="G66" s="65"/>
      <c r="H66" s="66" t="s">
        <v>108</v>
      </c>
      <c r="I66" s="65" t="s">
        <v>44</v>
      </c>
      <c r="J66" s="65"/>
    </row>
    <row r="67" customFormat="false" ht="15.75" hidden="false" customHeight="false" outlineLevel="0" collapsed="false">
      <c r="B67" s="67" t="n">
        <v>59</v>
      </c>
      <c r="C67" s="63" t="n">
        <v>151.67</v>
      </c>
      <c r="D67" s="64" t="n">
        <v>1987.705497375</v>
      </c>
      <c r="E67" s="65" t="s">
        <v>15</v>
      </c>
      <c r="F67" s="65" t="s">
        <v>42</v>
      </c>
      <c r="G67" s="65"/>
      <c r="H67" s="66" t="s">
        <v>109</v>
      </c>
      <c r="I67" s="65" t="s">
        <v>48</v>
      </c>
      <c r="J67" s="65"/>
    </row>
    <row r="68" customFormat="false" ht="15.75" hidden="false" customHeight="false" outlineLevel="0" collapsed="false">
      <c r="B68" s="67" t="n">
        <v>60</v>
      </c>
      <c r="C68" s="63" t="n">
        <v>140.83</v>
      </c>
      <c r="D68" s="64" t="n">
        <v>1826.059872375</v>
      </c>
      <c r="E68" s="65" t="s">
        <v>15</v>
      </c>
      <c r="F68" s="65" t="s">
        <v>42</v>
      </c>
      <c r="G68" s="65"/>
      <c r="H68" s="66" t="s">
        <v>110</v>
      </c>
      <c r="I68" s="65" t="s">
        <v>71</v>
      </c>
      <c r="J68" s="65"/>
    </row>
    <row r="69" customFormat="false" ht="15.75" hidden="false" customHeight="false" outlineLevel="0" collapsed="false">
      <c r="B69" s="67" t="n">
        <v>61</v>
      </c>
      <c r="C69" s="63" t="n">
        <v>130</v>
      </c>
      <c r="D69" s="64" t="n">
        <v>1560.771875</v>
      </c>
      <c r="E69" s="65" t="s">
        <v>15</v>
      </c>
      <c r="F69" s="65" t="s">
        <v>42</v>
      </c>
      <c r="G69" s="65"/>
      <c r="H69" s="66" t="s">
        <v>111</v>
      </c>
      <c r="I69" s="65" t="s">
        <v>71</v>
      </c>
      <c r="J69" s="65"/>
    </row>
    <row r="70" customFormat="false" ht="15.75" hidden="false" customHeight="false" outlineLevel="0" collapsed="false">
      <c r="B70" s="67" t="n">
        <v>62</v>
      </c>
      <c r="C70" s="63" t="n">
        <v>151.67</v>
      </c>
      <c r="D70" s="64" t="n">
        <v>1966.615783875</v>
      </c>
      <c r="E70" s="65" t="s">
        <v>15</v>
      </c>
      <c r="F70" s="65" t="s">
        <v>42</v>
      </c>
      <c r="G70" s="65"/>
      <c r="H70" s="66" t="s">
        <v>112</v>
      </c>
      <c r="I70" s="65" t="s">
        <v>71</v>
      </c>
      <c r="J70" s="65"/>
    </row>
    <row r="71" customFormat="false" ht="15.75" hidden="false" customHeight="false" outlineLevel="0" collapsed="false">
      <c r="B71" s="67" t="n">
        <v>63</v>
      </c>
      <c r="C71" s="63" t="n">
        <v>151.67</v>
      </c>
      <c r="D71" s="64" t="n">
        <v>1987.705497375</v>
      </c>
      <c r="E71" s="65" t="s">
        <v>15</v>
      </c>
      <c r="F71" s="65" t="s">
        <v>42</v>
      </c>
      <c r="G71" s="65"/>
      <c r="H71" s="66" t="s">
        <v>113</v>
      </c>
      <c r="I71" s="65" t="s">
        <v>48</v>
      </c>
      <c r="J71" s="65"/>
    </row>
    <row r="72" customFormat="false" ht="15.75" hidden="false" customHeight="false" outlineLevel="0" collapsed="false">
      <c r="B72" s="67" t="n">
        <v>64</v>
      </c>
      <c r="C72" s="63" t="n">
        <v>151.67</v>
      </c>
      <c r="D72" s="64" t="n">
        <v>1977.160640625</v>
      </c>
      <c r="E72" s="65" t="s">
        <v>15</v>
      </c>
      <c r="F72" s="65" t="s">
        <v>42</v>
      </c>
      <c r="G72" s="65"/>
      <c r="H72" s="66" t="n">
        <v>43258</v>
      </c>
      <c r="I72" s="65" t="s">
        <v>44</v>
      </c>
      <c r="J72" s="65"/>
    </row>
    <row r="73" customFormat="false" ht="15.75" hidden="false" customHeight="false" outlineLevel="0" collapsed="false">
      <c r="B73" s="67" t="n">
        <v>65</v>
      </c>
      <c r="C73" s="63" t="n">
        <v>151.67</v>
      </c>
      <c r="D73" s="64" t="n">
        <v>1966.615783875</v>
      </c>
      <c r="E73" s="65" t="s">
        <v>15</v>
      </c>
      <c r="F73" s="65" t="s">
        <v>42</v>
      </c>
      <c r="G73" s="65"/>
      <c r="H73" s="66" t="s">
        <v>114</v>
      </c>
      <c r="I73" s="65" t="s">
        <v>71</v>
      </c>
      <c r="J73" s="65"/>
    </row>
    <row r="74" customFormat="false" ht="15.75" hidden="false" customHeight="false" outlineLevel="0" collapsed="false">
      <c r="B74" s="67" t="n">
        <v>66</v>
      </c>
      <c r="C74" s="63" t="n">
        <v>151.67</v>
      </c>
      <c r="D74" s="64" t="n">
        <v>2005.280258625</v>
      </c>
      <c r="E74" s="65" t="s">
        <v>15</v>
      </c>
      <c r="F74" s="65" t="s">
        <v>42</v>
      </c>
      <c r="G74" s="65"/>
      <c r="H74" s="66" t="s">
        <v>115</v>
      </c>
      <c r="I74" s="65" t="s">
        <v>59</v>
      </c>
      <c r="J74" s="65"/>
    </row>
    <row r="75" customFormat="false" ht="15.75" hidden="false" customHeight="false" outlineLevel="0" collapsed="false">
      <c r="B75" s="67" t="n">
        <v>67</v>
      </c>
      <c r="C75" s="63" t="n">
        <v>151.67</v>
      </c>
      <c r="D75" s="64" t="n">
        <v>1873.01390729167</v>
      </c>
      <c r="E75" s="65" t="s">
        <v>15</v>
      </c>
      <c r="F75" s="65" t="s">
        <v>42</v>
      </c>
      <c r="G75" s="65"/>
      <c r="H75" s="66" t="s">
        <v>116</v>
      </c>
      <c r="I75" s="65" t="s">
        <v>55</v>
      </c>
      <c r="J75" s="65"/>
    </row>
    <row r="76" customFormat="false" ht="15.75" hidden="false" customHeight="false" outlineLevel="0" collapsed="false">
      <c r="B76" s="67" t="n">
        <v>68</v>
      </c>
      <c r="C76" s="63" t="n">
        <v>151.67</v>
      </c>
      <c r="D76" s="64" t="n">
        <v>1830.704296875</v>
      </c>
      <c r="E76" s="65" t="s">
        <v>15</v>
      </c>
      <c r="F76" s="65" t="s">
        <v>42</v>
      </c>
      <c r="G76" s="65"/>
      <c r="H76" s="66" t="s">
        <v>117</v>
      </c>
      <c r="I76" s="65" t="s">
        <v>44</v>
      </c>
      <c r="J76" s="65"/>
    </row>
    <row r="77" customFormat="false" ht="15.75" hidden="false" customHeight="false" outlineLevel="0" collapsed="false">
      <c r="B77" s="67" t="n">
        <v>69</v>
      </c>
      <c r="C77" s="63" t="n">
        <v>151.67</v>
      </c>
      <c r="D77" s="64" t="n">
        <v>1820.940540625</v>
      </c>
      <c r="E77" s="65" t="s">
        <v>15</v>
      </c>
      <c r="F77" s="65" t="s">
        <v>42</v>
      </c>
      <c r="G77" s="65"/>
      <c r="H77" s="66" t="s">
        <v>118</v>
      </c>
      <c r="I77" s="65" t="s">
        <v>71</v>
      </c>
      <c r="J77" s="65"/>
    </row>
    <row r="78" customFormat="false" ht="15.75" hidden="false" customHeight="false" outlineLevel="0" collapsed="false">
      <c r="B78" s="67" t="n">
        <v>70</v>
      </c>
      <c r="C78" s="63" t="n">
        <v>151.67</v>
      </c>
      <c r="D78" s="64" t="n">
        <v>1966.615783875</v>
      </c>
      <c r="E78" s="65" t="s">
        <v>15</v>
      </c>
      <c r="F78" s="65" t="s">
        <v>42</v>
      </c>
      <c r="G78" s="65"/>
      <c r="H78" s="66" t="s">
        <v>119</v>
      </c>
      <c r="I78" s="65" t="s">
        <v>71</v>
      </c>
      <c r="J78" s="65"/>
    </row>
    <row r="79" customFormat="false" ht="15.75" hidden="false" customHeight="false" outlineLevel="0" collapsed="false">
      <c r="B79" s="67" t="n">
        <v>71</v>
      </c>
      <c r="C79" s="63" t="n">
        <v>151.67</v>
      </c>
      <c r="D79" s="64" t="n">
        <v>1977.160640625</v>
      </c>
      <c r="E79" s="65" t="s">
        <v>15</v>
      </c>
      <c r="F79" s="65" t="s">
        <v>42</v>
      </c>
      <c r="G79" s="65"/>
      <c r="H79" s="66" t="s">
        <v>118</v>
      </c>
      <c r="I79" s="65" t="s">
        <v>44</v>
      </c>
      <c r="J79" s="65"/>
    </row>
    <row r="80" customFormat="false" ht="15.75" hidden="false" customHeight="false" outlineLevel="0" collapsed="false">
      <c r="B80" s="67" t="n">
        <v>72</v>
      </c>
      <c r="C80" s="63" t="n">
        <v>151.67</v>
      </c>
      <c r="D80" s="64" t="n">
        <v>1830.704296875</v>
      </c>
      <c r="E80" s="65" t="s">
        <v>15</v>
      </c>
      <c r="F80" s="65" t="s">
        <v>42</v>
      </c>
      <c r="G80" s="65"/>
      <c r="H80" s="66" t="s">
        <v>120</v>
      </c>
      <c r="I80" s="65" t="s">
        <v>44</v>
      </c>
      <c r="J80" s="65"/>
    </row>
    <row r="81" customFormat="false" ht="15.75" hidden="false" customHeight="false" outlineLevel="0" collapsed="false">
      <c r="B81" s="67" t="n">
        <v>73</v>
      </c>
      <c r="C81" s="63" t="n">
        <v>151.67</v>
      </c>
      <c r="D81" s="64" t="n">
        <v>1830.704296875</v>
      </c>
      <c r="E81" s="65" t="s">
        <v>15</v>
      </c>
      <c r="F81" s="65" t="s">
        <v>42</v>
      </c>
      <c r="G81" s="65"/>
      <c r="H81" s="66" t="s">
        <v>121</v>
      </c>
      <c r="I81" s="65" t="s">
        <v>44</v>
      </c>
      <c r="J81" s="65"/>
    </row>
    <row r="82" customFormat="false" ht="15.75" hidden="false" customHeight="false" outlineLevel="0" collapsed="false">
      <c r="B82" s="67" t="n">
        <v>74</v>
      </c>
      <c r="C82" s="63" t="n">
        <v>143</v>
      </c>
      <c r="D82" s="64" t="n">
        <v>1726.0546875</v>
      </c>
      <c r="E82" s="65" t="s">
        <v>15</v>
      </c>
      <c r="F82" s="65" t="s">
        <v>42</v>
      </c>
      <c r="G82" s="65"/>
      <c r="H82" s="66" t="s">
        <v>122</v>
      </c>
      <c r="I82" s="65" t="s">
        <v>44</v>
      </c>
      <c r="J82" s="65"/>
    </row>
    <row r="83" customFormat="false" ht="15.75" hidden="false" customHeight="false" outlineLevel="0" collapsed="false">
      <c r="B83" s="67" t="n">
        <v>75</v>
      </c>
      <c r="C83" s="63" t="n">
        <v>143</v>
      </c>
      <c r="D83" s="64" t="n">
        <v>1854.1969875</v>
      </c>
      <c r="E83" s="65" t="s">
        <v>15</v>
      </c>
      <c r="F83" s="65" t="s">
        <v>42</v>
      </c>
      <c r="G83" s="65"/>
      <c r="H83" s="66" t="s">
        <v>123</v>
      </c>
      <c r="I83" s="65" t="s">
        <v>71</v>
      </c>
      <c r="J83" s="65"/>
    </row>
    <row r="84" customFormat="false" ht="15.75" hidden="false" customHeight="false" outlineLevel="0" collapsed="false">
      <c r="B84" s="67" t="n">
        <v>76</v>
      </c>
      <c r="C84" s="63" t="n">
        <v>151.67</v>
      </c>
      <c r="D84" s="64" t="n">
        <v>2724.08799375</v>
      </c>
      <c r="E84" s="65" t="s">
        <v>15</v>
      </c>
      <c r="F84" s="65" t="s">
        <v>42</v>
      </c>
      <c r="G84" s="65"/>
      <c r="H84" s="66" t="s">
        <v>124</v>
      </c>
      <c r="I84" s="65" t="s">
        <v>96</v>
      </c>
      <c r="J84" s="65"/>
    </row>
    <row r="85" customFormat="false" ht="15.75" hidden="false" customHeight="false" outlineLevel="0" collapsed="false">
      <c r="B85" s="67" t="n">
        <v>77</v>
      </c>
      <c r="C85" s="63" t="n">
        <v>151.67</v>
      </c>
      <c r="D85" s="64" t="n">
        <v>1977.160640625</v>
      </c>
      <c r="E85" s="65" t="s">
        <v>15</v>
      </c>
      <c r="F85" s="65" t="s">
        <v>42</v>
      </c>
      <c r="G85" s="65"/>
      <c r="H85" s="66" t="s">
        <v>125</v>
      </c>
      <c r="I85" s="65" t="s">
        <v>71</v>
      </c>
      <c r="J85" s="65"/>
    </row>
    <row r="86" customFormat="false" ht="15.75" hidden="false" customHeight="false" outlineLevel="0" collapsed="false">
      <c r="B86" s="67" t="n">
        <v>78</v>
      </c>
      <c r="C86" s="63" t="n">
        <v>151.67</v>
      </c>
      <c r="D86" s="64" t="n">
        <v>3514.95225</v>
      </c>
      <c r="E86" s="65" t="s">
        <v>15</v>
      </c>
      <c r="F86" s="65" t="s">
        <v>42</v>
      </c>
      <c r="G86" s="65"/>
      <c r="H86" s="66" t="s">
        <v>126</v>
      </c>
      <c r="I86" s="65" t="s">
        <v>96</v>
      </c>
      <c r="J86" s="65"/>
    </row>
    <row r="87" customFormat="false" ht="15.75" hidden="false" customHeight="false" outlineLevel="0" collapsed="false">
      <c r="B87" s="67" t="n">
        <v>79</v>
      </c>
      <c r="C87" s="63" t="n">
        <v>151.67</v>
      </c>
      <c r="D87" s="64" t="n">
        <v>1977.160640625</v>
      </c>
      <c r="E87" s="65" t="s">
        <v>15</v>
      </c>
      <c r="F87" s="65" t="s">
        <v>42</v>
      </c>
      <c r="G87" s="65"/>
      <c r="H87" s="66" t="s">
        <v>114</v>
      </c>
      <c r="I87" s="65" t="s">
        <v>44</v>
      </c>
      <c r="J87" s="65"/>
    </row>
    <row r="88" customFormat="false" ht="15.75" hidden="false" customHeight="false" outlineLevel="0" collapsed="false">
      <c r="B88" s="67" t="n">
        <v>80</v>
      </c>
      <c r="C88" s="63" t="n">
        <v>151.67</v>
      </c>
      <c r="D88" s="64" t="n">
        <v>1977.160640625</v>
      </c>
      <c r="E88" s="65" t="s">
        <v>15</v>
      </c>
      <c r="F88" s="65" t="s">
        <v>42</v>
      </c>
      <c r="G88" s="65"/>
      <c r="H88" s="66" t="s">
        <v>127</v>
      </c>
      <c r="I88" s="65" t="s">
        <v>44</v>
      </c>
      <c r="J88" s="65"/>
    </row>
    <row r="89" customFormat="false" ht="15.75" hidden="false" customHeight="false" outlineLevel="0" collapsed="false">
      <c r="B89" s="67" t="n">
        <v>81</v>
      </c>
      <c r="C89" s="63" t="n">
        <v>151.67</v>
      </c>
      <c r="D89" s="64" t="n">
        <v>2239.15476666667</v>
      </c>
      <c r="E89" s="65" t="s">
        <v>15</v>
      </c>
      <c r="F89" s="65" t="s">
        <v>42</v>
      </c>
      <c r="G89" s="65"/>
      <c r="H89" s="66" t="n">
        <v>43377</v>
      </c>
      <c r="I89" s="65" t="s">
        <v>76</v>
      </c>
      <c r="J89" s="65"/>
    </row>
    <row r="90" customFormat="false" ht="15.75" hidden="false" customHeight="false" outlineLevel="0" collapsed="false">
      <c r="B90" s="67" t="n">
        <v>82</v>
      </c>
      <c r="C90" s="63" t="n">
        <v>151.67</v>
      </c>
      <c r="D90" s="64" t="n">
        <v>2636.2141875</v>
      </c>
      <c r="E90" s="65" t="s">
        <v>15</v>
      </c>
      <c r="F90" s="65" t="s">
        <v>42</v>
      </c>
      <c r="G90" s="65"/>
      <c r="H90" s="66" t="s">
        <v>128</v>
      </c>
      <c r="I90" s="65" t="s">
        <v>129</v>
      </c>
      <c r="J90" s="65"/>
    </row>
    <row r="91" customFormat="false" ht="15.75" hidden="false" customHeight="false" outlineLevel="0" collapsed="false">
      <c r="B91" s="67" t="n">
        <v>83</v>
      </c>
      <c r="C91" s="63" t="n">
        <v>86.666666</v>
      </c>
      <c r="D91" s="64" t="n">
        <v>1123.75574135573</v>
      </c>
      <c r="E91" s="65" t="s">
        <v>15</v>
      </c>
      <c r="F91" s="65" t="s">
        <v>42</v>
      </c>
      <c r="G91" s="65"/>
      <c r="H91" s="66" t="s">
        <v>130</v>
      </c>
      <c r="I91" s="65" t="s">
        <v>71</v>
      </c>
      <c r="J91" s="65"/>
    </row>
    <row r="92" customFormat="false" ht="15.75" hidden="false" customHeight="false" outlineLevel="0" collapsed="false">
      <c r="B92" s="67" t="n">
        <v>84</v>
      </c>
      <c r="C92" s="63" t="n">
        <v>151.67</v>
      </c>
      <c r="D92" s="64" t="n">
        <v>1966.615783875</v>
      </c>
      <c r="E92" s="65" t="s">
        <v>15</v>
      </c>
      <c r="F92" s="65" t="s">
        <v>42</v>
      </c>
      <c r="G92" s="65"/>
      <c r="H92" s="66" t="s">
        <v>131</v>
      </c>
      <c r="I92" s="65" t="s">
        <v>71</v>
      </c>
      <c r="J92" s="65"/>
    </row>
    <row r="93" customFormat="false" ht="15.75" hidden="false" customHeight="false" outlineLevel="0" collapsed="false">
      <c r="B93" s="67" t="n">
        <v>85</v>
      </c>
      <c r="C93" s="63" t="n">
        <v>151.67</v>
      </c>
      <c r="D93" s="64" t="n">
        <v>1966.615783875</v>
      </c>
      <c r="E93" s="65" t="s">
        <v>15</v>
      </c>
      <c r="F93" s="65" t="s">
        <v>42</v>
      </c>
      <c r="G93" s="65"/>
      <c r="H93" s="66" t="s">
        <v>127</v>
      </c>
      <c r="I93" s="65" t="s">
        <v>71</v>
      </c>
      <c r="J93" s="65"/>
    </row>
    <row r="94" customFormat="false" ht="15.75" hidden="false" customHeight="false" outlineLevel="0" collapsed="false">
      <c r="B94" s="67" t="n">
        <v>86</v>
      </c>
      <c r="C94" s="63" t="n">
        <v>151.67</v>
      </c>
      <c r="D94" s="64" t="n">
        <v>3690.6998625</v>
      </c>
      <c r="E94" s="65" t="s">
        <v>15</v>
      </c>
      <c r="F94" s="65" t="s">
        <v>42</v>
      </c>
      <c r="G94" s="65"/>
      <c r="H94" s="66" t="n">
        <v>42009</v>
      </c>
      <c r="I94" s="65" t="s">
        <v>96</v>
      </c>
      <c r="J94" s="65"/>
    </row>
    <row r="95" customFormat="false" ht="15.75" hidden="false" customHeight="false" outlineLevel="0" collapsed="false">
      <c r="B95" s="67" t="n">
        <v>87</v>
      </c>
      <c r="C95" s="63" t="n">
        <v>151.67</v>
      </c>
      <c r="D95" s="64" t="n">
        <v>1966.615783875</v>
      </c>
      <c r="E95" s="65" t="s">
        <v>15</v>
      </c>
      <c r="F95" s="65" t="s">
        <v>42</v>
      </c>
      <c r="G95" s="65"/>
      <c r="H95" s="66" t="s">
        <v>114</v>
      </c>
      <c r="I95" s="65" t="s">
        <v>71</v>
      </c>
      <c r="J95" s="65"/>
    </row>
    <row r="96" customFormat="false" ht="15.75" hidden="false" customHeight="false" outlineLevel="0" collapsed="false">
      <c r="B96" s="67" t="n">
        <v>88</v>
      </c>
      <c r="C96" s="63" t="n">
        <v>151.67</v>
      </c>
      <c r="D96" s="64" t="n">
        <v>1987.705497375</v>
      </c>
      <c r="E96" s="65" t="s">
        <v>15</v>
      </c>
      <c r="F96" s="65" t="s">
        <v>42</v>
      </c>
      <c r="G96" s="65"/>
      <c r="H96" s="66" t="s">
        <v>132</v>
      </c>
      <c r="I96" s="65" t="s">
        <v>48</v>
      </c>
      <c r="J96" s="65"/>
    </row>
    <row r="97" customFormat="false" ht="15.75" hidden="false" customHeight="false" outlineLevel="0" collapsed="false">
      <c r="B97" s="67" t="n">
        <v>89</v>
      </c>
      <c r="C97" s="63" t="n">
        <v>151.67</v>
      </c>
      <c r="D97" s="64" t="n">
        <v>1873.01390729167</v>
      </c>
      <c r="E97" s="65" t="s">
        <v>15</v>
      </c>
      <c r="F97" s="65" t="s">
        <v>42</v>
      </c>
      <c r="G97" s="65"/>
      <c r="H97" s="66" t="s">
        <v>133</v>
      </c>
      <c r="I97" s="65" t="s">
        <v>55</v>
      </c>
      <c r="J97" s="65"/>
    </row>
    <row r="98" customFormat="false" ht="15.75" hidden="false" customHeight="false" outlineLevel="0" collapsed="false">
      <c r="B98" s="67" t="n">
        <v>90</v>
      </c>
      <c r="C98" s="63" t="n">
        <v>151.67</v>
      </c>
      <c r="D98" s="64" t="n">
        <v>2022.855019875</v>
      </c>
      <c r="E98" s="65" t="s">
        <v>15</v>
      </c>
      <c r="F98" s="65" t="s">
        <v>42</v>
      </c>
      <c r="G98" s="65"/>
      <c r="H98" s="66" t="s">
        <v>134</v>
      </c>
      <c r="I98" s="65" t="s">
        <v>71</v>
      </c>
      <c r="J98" s="65"/>
    </row>
    <row r="99" customFormat="false" ht="15.75" hidden="false" customHeight="false" outlineLevel="0" collapsed="false">
      <c r="B99" s="67" t="n">
        <v>91</v>
      </c>
      <c r="C99" s="63" t="n">
        <v>151.67</v>
      </c>
      <c r="D99" s="64" t="n">
        <v>1966.615783875</v>
      </c>
      <c r="E99" s="65" t="s">
        <v>15</v>
      </c>
      <c r="F99" s="65" t="s">
        <v>42</v>
      </c>
      <c r="G99" s="65"/>
      <c r="H99" s="66" t="s">
        <v>135</v>
      </c>
      <c r="I99" s="65" t="s">
        <v>71</v>
      </c>
      <c r="J99" s="65"/>
    </row>
    <row r="100" customFormat="false" ht="15.75" hidden="false" customHeight="false" outlineLevel="0" collapsed="false">
      <c r="B100" s="67" t="n">
        <v>92</v>
      </c>
      <c r="C100" s="63" t="n">
        <v>151.67</v>
      </c>
      <c r="D100" s="64" t="n">
        <v>1820.940540625</v>
      </c>
      <c r="E100" s="65" t="s">
        <v>15</v>
      </c>
      <c r="F100" s="65" t="s">
        <v>42</v>
      </c>
      <c r="G100" s="65"/>
      <c r="H100" s="66" t="s">
        <v>114</v>
      </c>
      <c r="I100" s="65" t="s">
        <v>71</v>
      </c>
      <c r="J100" s="65"/>
    </row>
    <row r="101" customFormat="false" ht="15.75" hidden="false" customHeight="false" outlineLevel="0" collapsed="false">
      <c r="B101" s="67" t="n">
        <v>93</v>
      </c>
      <c r="C101" s="63" t="n">
        <v>151.67</v>
      </c>
      <c r="D101" s="64" t="n">
        <v>1966.615783875</v>
      </c>
      <c r="E101" s="65" t="s">
        <v>15</v>
      </c>
      <c r="F101" s="65" t="s">
        <v>42</v>
      </c>
      <c r="G101" s="65"/>
      <c r="H101" s="66" t="s">
        <v>136</v>
      </c>
      <c r="I101" s="65" t="s">
        <v>71</v>
      </c>
      <c r="J101" s="65"/>
    </row>
    <row r="102" customFormat="false" ht="15.75" hidden="false" customHeight="false" outlineLevel="0" collapsed="false">
      <c r="B102" s="67" t="n">
        <v>94</v>
      </c>
      <c r="C102" s="63" t="n">
        <v>138.67</v>
      </c>
      <c r="D102" s="64" t="n">
        <v>1798.052421375</v>
      </c>
      <c r="E102" s="65" t="s">
        <v>15</v>
      </c>
      <c r="F102" s="65" t="s">
        <v>42</v>
      </c>
      <c r="G102" s="65"/>
      <c r="H102" s="66" t="s">
        <v>137</v>
      </c>
      <c r="I102" s="65" t="s">
        <v>71</v>
      </c>
      <c r="J102" s="65"/>
    </row>
    <row r="103" customFormat="false" ht="15.75" hidden="false" customHeight="false" outlineLevel="0" collapsed="false">
      <c r="B103" s="67" t="n">
        <v>95</v>
      </c>
      <c r="C103" s="63" t="n">
        <v>151.67</v>
      </c>
      <c r="D103" s="64" t="n">
        <v>1966.615783875</v>
      </c>
      <c r="E103" s="65" t="s">
        <v>15</v>
      </c>
      <c r="F103" s="65" t="s">
        <v>42</v>
      </c>
      <c r="G103" s="65"/>
      <c r="H103" s="66" t="n">
        <v>43800</v>
      </c>
      <c r="I103" s="65" t="s">
        <v>71</v>
      </c>
      <c r="J103" s="65"/>
    </row>
    <row r="104" customFormat="false" ht="15.75" hidden="false" customHeight="false" outlineLevel="0" collapsed="false">
      <c r="B104" s="67" t="n">
        <v>96</v>
      </c>
      <c r="C104" s="63" t="n">
        <v>151.67</v>
      </c>
      <c r="D104" s="64" t="n">
        <v>1966.615783875</v>
      </c>
      <c r="E104" s="65" t="s">
        <v>15</v>
      </c>
      <c r="F104" s="65" t="s">
        <v>42</v>
      </c>
      <c r="G104" s="65"/>
      <c r="H104" s="66" t="s">
        <v>138</v>
      </c>
      <c r="I104" s="65" t="s">
        <v>71</v>
      </c>
      <c r="J104" s="65"/>
    </row>
    <row r="105" customFormat="false" ht="15.75" hidden="false" customHeight="false" outlineLevel="0" collapsed="false">
      <c r="B105" s="67" t="n">
        <v>97</v>
      </c>
      <c r="C105" s="63" t="n">
        <v>151.6666</v>
      </c>
      <c r="D105" s="64" t="n">
        <v>1966.5716980725</v>
      </c>
      <c r="E105" s="65" t="s">
        <v>15</v>
      </c>
      <c r="F105" s="65" t="s">
        <v>42</v>
      </c>
      <c r="G105" s="65"/>
      <c r="H105" s="66" t="s">
        <v>139</v>
      </c>
      <c r="I105" s="65" t="s">
        <v>71</v>
      </c>
      <c r="J105" s="65"/>
    </row>
    <row r="106" customFormat="false" ht="15.75" hidden="false" customHeight="false" outlineLevel="0" collapsed="false">
      <c r="B106" s="67" t="n">
        <v>98</v>
      </c>
      <c r="C106" s="63" t="n">
        <v>108.333</v>
      </c>
      <c r="D106" s="64" t="n">
        <v>1404.6903653625</v>
      </c>
      <c r="E106" s="65" t="s">
        <v>15</v>
      </c>
      <c r="F106" s="65" t="s">
        <v>42</v>
      </c>
      <c r="G106" s="65"/>
      <c r="H106" s="66" t="s">
        <v>140</v>
      </c>
      <c r="I106" s="65" t="s">
        <v>71</v>
      </c>
      <c r="J106" s="65"/>
    </row>
    <row r="107" customFormat="false" ht="15.75" hidden="false" customHeight="false" outlineLevel="0" collapsed="false">
      <c r="B107" s="67" t="n">
        <v>99</v>
      </c>
      <c r="C107" s="63" t="n">
        <v>151.67</v>
      </c>
      <c r="D107" s="64" t="n">
        <v>1966.615783875</v>
      </c>
      <c r="E107" s="65" t="s">
        <v>15</v>
      </c>
      <c r="F107" s="65" t="s">
        <v>42</v>
      </c>
      <c r="G107" s="65"/>
      <c r="H107" s="66" t="s">
        <v>141</v>
      </c>
      <c r="I107" s="65" t="s">
        <v>71</v>
      </c>
      <c r="J107" s="65"/>
    </row>
    <row r="108" customFormat="false" ht="15.75" hidden="false" customHeight="false" outlineLevel="0" collapsed="false">
      <c r="B108" s="67" t="n">
        <v>100</v>
      </c>
      <c r="C108" s="63" t="n">
        <v>151.67</v>
      </c>
      <c r="D108" s="64" t="n">
        <v>1966.615783875</v>
      </c>
      <c r="E108" s="65" t="s">
        <v>15</v>
      </c>
      <c r="F108" s="65" t="s">
        <v>42</v>
      </c>
      <c r="G108" s="65"/>
      <c r="H108" s="66" t="s">
        <v>142</v>
      </c>
      <c r="I108" s="65" t="s">
        <v>71</v>
      </c>
      <c r="J108" s="65"/>
    </row>
    <row r="109" customFormat="false" ht="15.75" hidden="false" customHeight="false" outlineLevel="0" collapsed="false">
      <c r="B109" s="67" t="n">
        <v>101</v>
      </c>
      <c r="C109" s="63" t="n">
        <v>151.67</v>
      </c>
      <c r="D109" s="64" t="n">
        <v>1966.615783875</v>
      </c>
      <c r="E109" s="65" t="s">
        <v>15</v>
      </c>
      <c r="F109" s="65" t="s">
        <v>42</v>
      </c>
      <c r="G109" s="65"/>
      <c r="H109" s="66" t="s">
        <v>143</v>
      </c>
      <c r="I109" s="65" t="s">
        <v>71</v>
      </c>
      <c r="J109" s="65"/>
    </row>
    <row r="110" customFormat="false" ht="15.75" hidden="false" customHeight="false" outlineLevel="0" collapsed="false">
      <c r="B110" s="67" t="n">
        <v>102</v>
      </c>
      <c r="C110" s="63" t="n">
        <v>151.67</v>
      </c>
      <c r="D110" s="64" t="n">
        <v>1820.940540625</v>
      </c>
      <c r="E110" s="65" t="s">
        <v>15</v>
      </c>
      <c r="F110" s="65" t="s">
        <v>42</v>
      </c>
      <c r="G110" s="65"/>
      <c r="H110" s="66" t="s">
        <v>144</v>
      </c>
      <c r="I110" s="65" t="s">
        <v>44</v>
      </c>
      <c r="J110" s="65"/>
    </row>
    <row r="111" customFormat="false" ht="15.75" hidden="false" customHeight="false" outlineLevel="0" collapsed="false">
      <c r="B111" s="67" t="n">
        <v>103</v>
      </c>
      <c r="C111" s="63" t="n">
        <v>151.67</v>
      </c>
      <c r="D111" s="64" t="n">
        <v>2052.01610520833</v>
      </c>
      <c r="E111" s="65" t="s">
        <v>15</v>
      </c>
      <c r="F111" s="65" t="s">
        <v>42</v>
      </c>
      <c r="G111" s="65"/>
      <c r="H111" s="66" t="s">
        <v>145</v>
      </c>
      <c r="I111" s="65" t="s">
        <v>68</v>
      </c>
      <c r="J111" s="65"/>
    </row>
    <row r="112" customFormat="false" ht="15.75" hidden="false" customHeight="false" outlineLevel="0" collapsed="false">
      <c r="B112" s="67" t="n">
        <v>104</v>
      </c>
      <c r="C112" s="63" t="n">
        <v>151.67</v>
      </c>
      <c r="D112" s="64" t="n">
        <v>2616.881950125</v>
      </c>
      <c r="E112" s="65" t="s">
        <v>15</v>
      </c>
      <c r="F112" s="65" t="s">
        <v>42</v>
      </c>
      <c r="G112" s="65"/>
      <c r="H112" s="66" t="s">
        <v>146</v>
      </c>
      <c r="I112" s="65" t="s">
        <v>147</v>
      </c>
      <c r="J112" s="65"/>
    </row>
    <row r="113" customFormat="false" ht="15.75" hidden="false" customHeight="false" outlineLevel="0" collapsed="false">
      <c r="B113" s="67" t="n">
        <v>105</v>
      </c>
      <c r="C113" s="63" t="n">
        <v>151.67</v>
      </c>
      <c r="D113" s="64" t="n">
        <v>1820.940540625</v>
      </c>
      <c r="E113" s="65" t="s">
        <v>15</v>
      </c>
      <c r="F113" s="65" t="s">
        <v>42</v>
      </c>
      <c r="G113" s="65"/>
      <c r="H113" s="66" t="s">
        <v>148</v>
      </c>
      <c r="I113" s="65" t="s">
        <v>71</v>
      </c>
      <c r="J113" s="65"/>
    </row>
    <row r="114" customFormat="false" ht="15.75" hidden="false" customHeight="false" outlineLevel="0" collapsed="false">
      <c r="B114" s="67" t="n">
        <v>106</v>
      </c>
      <c r="C114" s="63" t="n">
        <v>151.67</v>
      </c>
      <c r="D114" s="64" t="n">
        <v>1966.615783875</v>
      </c>
      <c r="E114" s="65" t="s">
        <v>15</v>
      </c>
      <c r="F114" s="65" t="s">
        <v>42</v>
      </c>
      <c r="G114" s="65"/>
      <c r="H114" s="66" t="s">
        <v>149</v>
      </c>
      <c r="I114" s="65" t="s">
        <v>71</v>
      </c>
      <c r="J114" s="65"/>
    </row>
    <row r="115" customFormat="false" ht="15.75" hidden="false" customHeight="false" outlineLevel="0" collapsed="false">
      <c r="B115" s="67" t="n">
        <v>107</v>
      </c>
      <c r="C115" s="63" t="n">
        <v>151.67</v>
      </c>
      <c r="D115" s="64" t="n">
        <v>1966.615783875</v>
      </c>
      <c r="E115" s="65" t="s">
        <v>15</v>
      </c>
      <c r="F115" s="65" t="s">
        <v>42</v>
      </c>
      <c r="G115" s="65"/>
      <c r="H115" s="66" t="s">
        <v>150</v>
      </c>
      <c r="I115" s="65" t="s">
        <v>71</v>
      </c>
      <c r="J115" s="65"/>
    </row>
    <row r="116" customFormat="false" ht="15.75" hidden="false" customHeight="false" outlineLevel="0" collapsed="false">
      <c r="B116" s="67" t="n">
        <v>108</v>
      </c>
      <c r="C116" s="63" t="n">
        <v>151.67</v>
      </c>
      <c r="D116" s="64" t="n">
        <v>1820.940540625</v>
      </c>
      <c r="E116" s="65" t="s">
        <v>15</v>
      </c>
      <c r="F116" s="65" t="s">
        <v>42</v>
      </c>
      <c r="G116" s="65"/>
      <c r="H116" s="66" t="n">
        <v>43383</v>
      </c>
      <c r="I116" s="65" t="s">
        <v>71</v>
      </c>
      <c r="J116" s="65"/>
    </row>
    <row r="117" customFormat="false" ht="15.75" hidden="false" customHeight="false" outlineLevel="0" collapsed="false">
      <c r="B117" s="67" t="n">
        <v>109</v>
      </c>
      <c r="C117" s="63" t="n">
        <v>151.67</v>
      </c>
      <c r="D117" s="64" t="n">
        <v>2548.34038125</v>
      </c>
      <c r="E117" s="65" t="s">
        <v>15</v>
      </c>
      <c r="F117" s="65" t="s">
        <v>42</v>
      </c>
      <c r="G117" s="65"/>
      <c r="H117" s="66" t="n">
        <v>44063</v>
      </c>
      <c r="I117" s="65" t="s">
        <v>147</v>
      </c>
      <c r="J117" s="65"/>
    </row>
    <row r="118" customFormat="false" ht="15.75" hidden="false" customHeight="false" outlineLevel="0" collapsed="false">
      <c r="B118" s="67" t="n">
        <v>110</v>
      </c>
      <c r="C118" s="63" t="n">
        <v>143</v>
      </c>
      <c r="D118" s="64" t="n">
        <v>1726.0546875</v>
      </c>
      <c r="E118" s="65" t="s">
        <v>15</v>
      </c>
      <c r="F118" s="65" t="s">
        <v>42</v>
      </c>
      <c r="G118" s="65"/>
      <c r="H118" s="66" t="n">
        <v>44452</v>
      </c>
      <c r="I118" s="65" t="s">
        <v>44</v>
      </c>
      <c r="J118" s="65"/>
    </row>
    <row r="119" customFormat="false" ht="15.75" hidden="false" customHeight="false" outlineLevel="0" collapsed="false">
      <c r="B119" s="67" t="n">
        <v>111</v>
      </c>
      <c r="C119" s="63" t="n">
        <v>151.67</v>
      </c>
      <c r="D119" s="64" t="n">
        <v>1830.704296875</v>
      </c>
      <c r="E119" s="65" t="s">
        <v>15</v>
      </c>
      <c r="F119" s="65" t="s">
        <v>42</v>
      </c>
      <c r="G119" s="65"/>
      <c r="H119" s="66" t="s">
        <v>151</v>
      </c>
      <c r="I119" s="65" t="s">
        <v>44</v>
      </c>
      <c r="J119" s="65"/>
    </row>
    <row r="120" customFormat="false" ht="15.75" hidden="false" customHeight="false" outlineLevel="0" collapsed="false">
      <c r="B120" s="67" t="n">
        <v>112</v>
      </c>
      <c r="C120" s="63" t="n">
        <v>151.67</v>
      </c>
      <c r="D120" s="64" t="n">
        <v>1820.940540625</v>
      </c>
      <c r="E120" s="65" t="s">
        <v>15</v>
      </c>
      <c r="F120" s="65" t="s">
        <v>42</v>
      </c>
      <c r="G120" s="65"/>
      <c r="H120" s="66" t="s">
        <v>152</v>
      </c>
      <c r="I120" s="65" t="s">
        <v>71</v>
      </c>
      <c r="J120" s="65"/>
    </row>
    <row r="121" customFormat="false" ht="15.75" hidden="false" customHeight="false" outlineLevel="0" collapsed="false">
      <c r="B121" s="67" t="n">
        <v>113</v>
      </c>
      <c r="C121" s="63" t="n">
        <v>151.67</v>
      </c>
      <c r="D121" s="64" t="n">
        <v>1820.940540625</v>
      </c>
      <c r="E121" s="65" t="s">
        <v>15</v>
      </c>
      <c r="F121" s="65" t="s">
        <v>42</v>
      </c>
      <c r="G121" s="65"/>
      <c r="H121" s="66" t="n">
        <v>44474</v>
      </c>
      <c r="I121" s="65" t="s">
        <v>71</v>
      </c>
      <c r="J121" s="65"/>
    </row>
    <row r="122" customFormat="false" ht="15.75" hidden="false" customHeight="false" outlineLevel="0" collapsed="false">
      <c r="B122" s="67" t="n">
        <v>114</v>
      </c>
      <c r="C122" s="63" t="n">
        <v>151.67</v>
      </c>
      <c r="D122" s="64" t="n">
        <v>1820.940540625</v>
      </c>
      <c r="E122" s="65" t="s">
        <v>15</v>
      </c>
      <c r="F122" s="65" t="s">
        <v>42</v>
      </c>
      <c r="G122" s="65"/>
      <c r="H122" s="66" t="s">
        <v>153</v>
      </c>
      <c r="I122" s="65" t="s">
        <v>71</v>
      </c>
      <c r="J122" s="65"/>
    </row>
    <row r="123" customFormat="false" ht="15.75" hidden="false" customHeight="false" outlineLevel="0" collapsed="false">
      <c r="B123" s="67" t="n">
        <v>115</v>
      </c>
      <c r="C123" s="63" t="n">
        <v>151.67</v>
      </c>
      <c r="D123" s="64" t="n">
        <v>1966.615783875</v>
      </c>
      <c r="E123" s="65" t="s">
        <v>15</v>
      </c>
      <c r="F123" s="65" t="s">
        <v>42</v>
      </c>
      <c r="G123" s="65"/>
      <c r="H123" s="66" t="s">
        <v>148</v>
      </c>
      <c r="I123" s="65" t="s">
        <v>71</v>
      </c>
      <c r="J123" s="65"/>
    </row>
    <row r="124" customFormat="false" ht="15.75" hidden="false" customHeight="false" outlineLevel="0" collapsed="false">
      <c r="B124" s="67" t="n">
        <v>116</v>
      </c>
      <c r="C124" s="63" t="n">
        <v>151.67</v>
      </c>
      <c r="D124" s="64" t="n">
        <v>1830.704296875</v>
      </c>
      <c r="E124" s="65" t="s">
        <v>15</v>
      </c>
      <c r="F124" s="65" t="s">
        <v>42</v>
      </c>
      <c r="G124" s="65"/>
      <c r="H124" s="66" t="s">
        <v>154</v>
      </c>
      <c r="I124" s="65" t="s">
        <v>44</v>
      </c>
      <c r="J124" s="65"/>
    </row>
    <row r="125" customFormat="false" ht="15.75" hidden="false" customHeight="false" outlineLevel="0" collapsed="false">
      <c r="B125" s="67" t="n">
        <v>117</v>
      </c>
      <c r="C125" s="63" t="n">
        <v>151.67</v>
      </c>
      <c r="D125" s="64" t="n">
        <v>1820.940540625</v>
      </c>
      <c r="E125" s="65" t="s">
        <v>15</v>
      </c>
      <c r="F125" s="65" t="s">
        <v>42</v>
      </c>
      <c r="G125" s="65"/>
      <c r="H125" s="66" t="s">
        <v>152</v>
      </c>
      <c r="I125" s="65" t="s">
        <v>71</v>
      </c>
      <c r="J125" s="65"/>
    </row>
    <row r="126" customFormat="false" ht="15.75" hidden="false" customHeight="false" outlineLevel="0" collapsed="false">
      <c r="B126" s="67" t="n">
        <v>118</v>
      </c>
      <c r="C126" s="63" t="n">
        <v>151.67</v>
      </c>
      <c r="D126" s="64" t="n">
        <v>2418.287148</v>
      </c>
      <c r="E126" s="65" t="s">
        <v>15</v>
      </c>
      <c r="F126" s="65" t="s">
        <v>42</v>
      </c>
      <c r="G126" s="65"/>
      <c r="H126" s="66" t="s">
        <v>75</v>
      </c>
      <c r="I126" s="65" t="s">
        <v>76</v>
      </c>
      <c r="J126" s="65"/>
    </row>
    <row r="127" customFormat="false" ht="15.75" hidden="false" customHeight="false" outlineLevel="0" collapsed="false">
      <c r="B127" s="67" t="n">
        <v>119</v>
      </c>
      <c r="C127" s="63" t="n">
        <v>151.67</v>
      </c>
      <c r="D127" s="64" t="n">
        <v>1830.704296875</v>
      </c>
      <c r="E127" s="65" t="s">
        <v>15</v>
      </c>
      <c r="F127" s="65" t="s">
        <v>42</v>
      </c>
      <c r="G127" s="65"/>
      <c r="H127" s="66" t="n">
        <v>43439</v>
      </c>
      <c r="I127" s="65" t="s">
        <v>44</v>
      </c>
      <c r="J127" s="65"/>
    </row>
    <row r="128" customFormat="false" ht="15.75" hidden="false" customHeight="false" outlineLevel="0" collapsed="false">
      <c r="B128" s="67" t="n">
        <v>120</v>
      </c>
      <c r="C128" s="63" t="n">
        <v>151.67</v>
      </c>
      <c r="D128" s="64" t="n">
        <v>1830.704296875</v>
      </c>
      <c r="E128" s="65" t="s">
        <v>15</v>
      </c>
      <c r="F128" s="65" t="s">
        <v>42</v>
      </c>
      <c r="G128" s="65"/>
      <c r="H128" s="66" t="n">
        <v>44507</v>
      </c>
      <c r="I128" s="65" t="s">
        <v>44</v>
      </c>
      <c r="J128" s="65"/>
    </row>
    <row r="129" customFormat="false" ht="15.75" hidden="false" customHeight="false" outlineLevel="0" collapsed="false">
      <c r="B129" s="67" t="n">
        <v>121</v>
      </c>
      <c r="C129" s="63" t="n">
        <v>151.67</v>
      </c>
      <c r="D129" s="64" t="n">
        <v>1977.160640625</v>
      </c>
      <c r="E129" s="65" t="s">
        <v>15</v>
      </c>
      <c r="F129" s="65" t="s">
        <v>42</v>
      </c>
      <c r="G129" s="65"/>
      <c r="H129" s="66" t="n">
        <v>43018</v>
      </c>
      <c r="I129" s="65" t="s">
        <v>44</v>
      </c>
      <c r="J129" s="65"/>
    </row>
    <row r="130" customFormat="false" ht="15.75" hidden="false" customHeight="false" outlineLevel="0" collapsed="false">
      <c r="B130" s="67" t="n">
        <v>122</v>
      </c>
      <c r="C130" s="63" t="n">
        <v>151.67</v>
      </c>
      <c r="D130" s="64" t="n">
        <v>1830.704296875</v>
      </c>
      <c r="E130" s="65" t="s">
        <v>15</v>
      </c>
      <c r="F130" s="65" t="s">
        <v>42</v>
      </c>
      <c r="G130" s="65"/>
      <c r="H130" s="66" t="n">
        <v>43952</v>
      </c>
      <c r="I130" s="65" t="s">
        <v>44</v>
      </c>
      <c r="J130" s="65"/>
    </row>
    <row r="131" customFormat="false" ht="15.75" hidden="false" customHeight="false" outlineLevel="0" collapsed="false">
      <c r="B131" s="67" t="n">
        <v>123</v>
      </c>
      <c r="C131" s="63" t="n">
        <v>151.67</v>
      </c>
      <c r="D131" s="64" t="n">
        <v>1830.704296875</v>
      </c>
      <c r="E131" s="65" t="s">
        <v>15</v>
      </c>
      <c r="F131" s="65" t="s">
        <v>42</v>
      </c>
      <c r="G131" s="65"/>
      <c r="H131" s="66" t="s">
        <v>155</v>
      </c>
      <c r="I131" s="65" t="s">
        <v>44</v>
      </c>
      <c r="J131" s="65"/>
    </row>
    <row r="132" customFormat="false" ht="15.75" hidden="false" customHeight="false" outlineLevel="0" collapsed="false">
      <c r="B132" s="67" t="n">
        <v>124</v>
      </c>
      <c r="C132" s="63" t="n">
        <v>151.67</v>
      </c>
      <c r="D132" s="64" t="n">
        <v>1830.704296875</v>
      </c>
      <c r="E132" s="65" t="s">
        <v>15</v>
      </c>
      <c r="F132" s="65" t="s">
        <v>42</v>
      </c>
      <c r="G132" s="65"/>
      <c r="H132" s="66" t="n">
        <v>44621</v>
      </c>
      <c r="I132" s="65" t="s">
        <v>44</v>
      </c>
      <c r="J132" s="65"/>
    </row>
    <row r="133" customFormat="false" ht="15.75" hidden="false" customHeight="false" outlineLevel="0" collapsed="false">
      <c r="B133" s="67" t="n">
        <v>125</v>
      </c>
      <c r="C133" s="63" t="n">
        <v>151.67</v>
      </c>
      <c r="D133" s="64" t="n">
        <v>1830.704296875</v>
      </c>
      <c r="E133" s="65" t="s">
        <v>15</v>
      </c>
      <c r="F133" s="65" t="s">
        <v>42</v>
      </c>
      <c r="G133" s="65"/>
      <c r="H133" s="66" t="n">
        <v>43133</v>
      </c>
      <c r="I133" s="65" t="s">
        <v>44</v>
      </c>
      <c r="J133" s="65"/>
    </row>
    <row r="134" customFormat="false" ht="15.75" hidden="false" customHeight="false" outlineLevel="0" collapsed="false">
      <c r="B134" s="67" t="n">
        <v>126</v>
      </c>
      <c r="C134" s="63" t="n">
        <v>151.67</v>
      </c>
      <c r="D134" s="64" t="n">
        <v>1830.704296875</v>
      </c>
      <c r="E134" s="65" t="s">
        <v>24</v>
      </c>
      <c r="F134" s="65" t="s">
        <v>42</v>
      </c>
      <c r="G134" s="65"/>
      <c r="H134" s="66" t="s">
        <v>155</v>
      </c>
      <c r="I134" s="65" t="s">
        <v>44</v>
      </c>
      <c r="J134" s="65"/>
    </row>
    <row r="135" customFormat="false" ht="15.75" hidden="false" customHeight="false" outlineLevel="0" collapsed="false">
      <c r="B135" s="67" t="n">
        <v>127</v>
      </c>
      <c r="C135" s="63" t="n">
        <v>151.67</v>
      </c>
      <c r="D135" s="64" t="n">
        <v>1830.704296875</v>
      </c>
      <c r="E135" s="65" t="s">
        <v>15</v>
      </c>
      <c r="F135" s="65" t="s">
        <v>42</v>
      </c>
      <c r="G135" s="65"/>
      <c r="H135" s="66" t="n">
        <v>43160</v>
      </c>
      <c r="I135" s="65" t="s">
        <v>44</v>
      </c>
      <c r="J135" s="65"/>
    </row>
    <row r="136" customFormat="false" ht="15.75" hidden="false" customHeight="false" outlineLevel="0" collapsed="false">
      <c r="B136" s="67" t="n">
        <v>128</v>
      </c>
      <c r="C136" s="63" t="n">
        <v>151.66666</v>
      </c>
      <c r="D136" s="64" t="n">
        <v>1830.66398203125</v>
      </c>
      <c r="E136" s="65" t="s">
        <v>15</v>
      </c>
      <c r="F136" s="65" t="s">
        <v>42</v>
      </c>
      <c r="G136" s="65"/>
      <c r="H136" s="66" t="n">
        <v>44114</v>
      </c>
      <c r="I136" s="65" t="s">
        <v>44</v>
      </c>
      <c r="J136" s="65"/>
    </row>
    <row r="137" customFormat="false" ht="15.75" hidden="false" customHeight="false" outlineLevel="0" collapsed="false">
      <c r="B137" s="67" t="n">
        <v>129</v>
      </c>
      <c r="C137" s="63" t="n">
        <v>143</v>
      </c>
      <c r="D137" s="64" t="n">
        <v>1726.0546875</v>
      </c>
      <c r="E137" s="65" t="s">
        <v>15</v>
      </c>
      <c r="F137" s="65" t="s">
        <v>42</v>
      </c>
      <c r="G137" s="65"/>
      <c r="H137" s="66" t="n">
        <v>42980</v>
      </c>
      <c r="I137" s="65" t="s">
        <v>44</v>
      </c>
      <c r="J137" s="65"/>
    </row>
    <row r="138" customFormat="false" ht="15.75" hidden="false" customHeight="false" outlineLevel="0" collapsed="false">
      <c r="B138" s="67" t="n">
        <v>130</v>
      </c>
      <c r="C138" s="63" t="n">
        <v>151.67</v>
      </c>
      <c r="D138" s="64" t="n">
        <v>1977.160640625</v>
      </c>
      <c r="E138" s="65" t="s">
        <v>15</v>
      </c>
      <c r="F138" s="65" t="s">
        <v>42</v>
      </c>
      <c r="G138" s="65"/>
      <c r="H138" s="66" t="s">
        <v>156</v>
      </c>
      <c r="I138" s="65" t="s">
        <v>44</v>
      </c>
      <c r="J138" s="65"/>
    </row>
    <row r="139" customFormat="false" ht="15.75" hidden="false" customHeight="false" outlineLevel="0" collapsed="false">
      <c r="B139" s="67" t="n">
        <v>131</v>
      </c>
      <c r="C139" s="63" t="n">
        <v>151.67</v>
      </c>
      <c r="D139" s="64" t="n">
        <v>1977.160640625</v>
      </c>
      <c r="E139" s="65" t="s">
        <v>15</v>
      </c>
      <c r="F139" s="65" t="s">
        <v>42</v>
      </c>
      <c r="G139" s="65"/>
      <c r="H139" s="66" t="s">
        <v>156</v>
      </c>
      <c r="I139" s="65" t="s">
        <v>44</v>
      </c>
      <c r="J139" s="65"/>
    </row>
    <row r="140" customFormat="false" ht="15.75" hidden="false" customHeight="false" outlineLevel="0" collapsed="false">
      <c r="B140" s="67" t="n">
        <v>132</v>
      </c>
      <c r="C140" s="63" t="n">
        <v>151.67</v>
      </c>
      <c r="D140" s="64" t="n">
        <v>1820.940540625</v>
      </c>
      <c r="E140" s="65" t="s">
        <v>15</v>
      </c>
      <c r="F140" s="65" t="s">
        <v>42</v>
      </c>
      <c r="G140" s="65"/>
      <c r="H140" s="66" t="n">
        <v>41762</v>
      </c>
      <c r="I140" s="65" t="s">
        <v>44</v>
      </c>
      <c r="J140" s="65"/>
    </row>
    <row r="141" customFormat="false" ht="15.75" hidden="false" customHeight="false" outlineLevel="0" collapsed="false">
      <c r="B141" s="67" t="n">
        <v>133</v>
      </c>
      <c r="C141" s="63" t="n">
        <v>151.67</v>
      </c>
      <c r="D141" s="64" t="n">
        <v>1820.940540625</v>
      </c>
      <c r="E141" s="65" t="s">
        <v>24</v>
      </c>
      <c r="F141" s="65" t="s">
        <v>42</v>
      </c>
      <c r="G141" s="65"/>
      <c r="H141" s="66" t="s">
        <v>156</v>
      </c>
      <c r="I141" s="65" t="s">
        <v>157</v>
      </c>
      <c r="J141" s="65"/>
    </row>
    <row r="142" customFormat="false" ht="15.75" hidden="false" customHeight="false" outlineLevel="0" collapsed="false">
      <c r="B142" s="67" t="n">
        <v>134</v>
      </c>
      <c r="C142" s="63" t="n">
        <v>151.67</v>
      </c>
      <c r="D142" s="64" t="n">
        <v>1830.704296875</v>
      </c>
      <c r="E142" s="65" t="s">
        <v>24</v>
      </c>
      <c r="F142" s="65" t="s">
        <v>42</v>
      </c>
      <c r="G142" s="65"/>
      <c r="H142" s="66" t="n">
        <v>44802</v>
      </c>
      <c r="I142" s="65" t="s">
        <v>44</v>
      </c>
      <c r="J142" s="65"/>
    </row>
    <row r="143" customFormat="false" ht="15.75" hidden="false" customHeight="false" outlineLevel="0" collapsed="false">
      <c r="B143" s="67" t="n">
        <v>135</v>
      </c>
      <c r="C143" s="63" t="n">
        <v>151.67</v>
      </c>
      <c r="D143" s="64" t="n">
        <v>1830.704296875</v>
      </c>
      <c r="E143" s="65" t="s">
        <v>24</v>
      </c>
      <c r="F143" s="65" t="s">
        <v>42</v>
      </c>
      <c r="G143" s="65"/>
      <c r="H143" s="66" t="s">
        <v>156</v>
      </c>
      <c r="I143" s="65" t="s">
        <v>44</v>
      </c>
      <c r="J143" s="65"/>
    </row>
    <row r="144" customFormat="false" ht="15.75" hidden="false" customHeight="false" outlineLevel="0" collapsed="false">
      <c r="B144" s="67" t="n">
        <v>136</v>
      </c>
      <c r="C144" s="63" t="n">
        <v>151.67</v>
      </c>
      <c r="D144" s="64" t="n">
        <v>1830.704296875</v>
      </c>
      <c r="E144" s="65" t="s">
        <v>24</v>
      </c>
      <c r="F144" s="65" t="s">
        <v>42</v>
      </c>
      <c r="G144" s="65"/>
      <c r="H144" s="66" t="s">
        <v>156</v>
      </c>
      <c r="I144" s="65" t="s">
        <v>44</v>
      </c>
      <c r="J144" s="65"/>
    </row>
    <row r="145" customFormat="false" ht="15.75" hidden="false" customHeight="false" outlineLevel="0" collapsed="false">
      <c r="B145" s="67" t="n">
        <v>137</v>
      </c>
      <c r="C145" s="63" t="n">
        <v>143</v>
      </c>
      <c r="D145" s="64" t="n">
        <v>1726.0546875</v>
      </c>
      <c r="E145" s="65" t="s">
        <v>15</v>
      </c>
      <c r="F145" s="65" t="s">
        <v>42</v>
      </c>
      <c r="G145" s="65"/>
      <c r="H145" s="66" t="n">
        <v>43713</v>
      </c>
      <c r="I145" s="65" t="s">
        <v>44</v>
      </c>
      <c r="J145" s="65"/>
    </row>
    <row r="146" customFormat="false" ht="15.75" hidden="false" customHeight="false" outlineLevel="0" collapsed="false">
      <c r="B146" s="67" t="n">
        <v>138</v>
      </c>
      <c r="C146" s="63" t="n">
        <v>151.67</v>
      </c>
      <c r="D146" s="64" t="n">
        <v>2239.15476666667</v>
      </c>
      <c r="E146" s="65" t="s">
        <v>15</v>
      </c>
      <c r="F146" s="65" t="s">
        <v>42</v>
      </c>
      <c r="G146" s="65"/>
      <c r="H146" s="66" t="n">
        <v>44228</v>
      </c>
      <c r="I146" s="65" t="s">
        <v>76</v>
      </c>
      <c r="J146" s="65"/>
    </row>
    <row r="147" customFormat="false" ht="15.75" hidden="false" customHeight="false" outlineLevel="0" collapsed="false">
      <c r="B147" s="67" t="n">
        <v>139</v>
      </c>
      <c r="C147" s="63" t="n">
        <v>108.33</v>
      </c>
      <c r="D147" s="64" t="n">
        <v>1307.576953125</v>
      </c>
      <c r="E147" s="65" t="s">
        <v>15</v>
      </c>
      <c r="F147" s="65" t="s">
        <v>42</v>
      </c>
      <c r="G147" s="65"/>
      <c r="H147" s="66" t="n">
        <v>44086</v>
      </c>
      <c r="I147" s="65" t="s">
        <v>44</v>
      </c>
      <c r="J147" s="65"/>
    </row>
    <row r="148" customFormat="false" ht="15.75" hidden="false" customHeight="false" outlineLevel="0" collapsed="false">
      <c r="B148" s="67" t="n">
        <v>140</v>
      </c>
      <c r="C148" s="63" t="n">
        <v>151.6666</v>
      </c>
      <c r="D148" s="64" t="n">
        <v>1830.6632578125</v>
      </c>
      <c r="E148" s="65" t="s">
        <v>15</v>
      </c>
      <c r="F148" s="65" t="s">
        <v>42</v>
      </c>
      <c r="G148" s="65"/>
      <c r="H148" s="66" t="n">
        <v>43800</v>
      </c>
      <c r="I148" s="65" t="s">
        <v>44</v>
      </c>
      <c r="J148" s="65"/>
    </row>
    <row r="149" customFormat="false" ht="15.75" hidden="false" customHeight="false" outlineLevel="0" collapsed="false">
      <c r="B149" s="67" t="n">
        <v>141</v>
      </c>
      <c r="C149" s="63"/>
      <c r="D149" s="64"/>
      <c r="E149" s="65"/>
      <c r="F149" s="65"/>
      <c r="G149" s="65"/>
      <c r="H149" s="66"/>
      <c r="I149" s="65"/>
      <c r="J149" s="65"/>
    </row>
    <row r="150" customFormat="false" ht="15.75" hidden="false" customHeight="false" outlineLevel="0" collapsed="false">
      <c r="B150" s="67" t="n">
        <v>142</v>
      </c>
      <c r="C150" s="63"/>
      <c r="D150" s="64"/>
      <c r="E150" s="65"/>
      <c r="F150" s="65"/>
      <c r="G150" s="65"/>
      <c r="H150" s="66"/>
      <c r="I150" s="65"/>
      <c r="J150" s="65"/>
    </row>
    <row r="151" customFormat="false" ht="15.75" hidden="false" customHeight="false" outlineLevel="0" collapsed="false">
      <c r="B151" s="67" t="n">
        <v>143</v>
      </c>
      <c r="C151" s="65"/>
      <c r="D151" s="65"/>
      <c r="E151" s="65"/>
      <c r="F151" s="65"/>
      <c r="G151" s="65"/>
      <c r="H151" s="65"/>
      <c r="I151" s="65"/>
      <c r="J151" s="65"/>
    </row>
    <row r="152" customFormat="false" ht="15.75" hidden="false" customHeight="false" outlineLevel="0" collapsed="false">
      <c r="B152" s="67" t="n">
        <v>144</v>
      </c>
      <c r="C152" s="65"/>
      <c r="D152" s="65"/>
      <c r="E152" s="65"/>
      <c r="F152" s="65"/>
      <c r="G152" s="65"/>
      <c r="H152" s="65"/>
      <c r="I152" s="65"/>
      <c r="J152" s="65"/>
    </row>
    <row r="153" customFormat="false" ht="15.75" hidden="false" customHeight="false" outlineLevel="0" collapsed="false">
      <c r="B153" s="67" t="n">
        <v>145</v>
      </c>
      <c r="C153" s="65"/>
      <c r="D153" s="65"/>
      <c r="E153" s="65"/>
      <c r="F153" s="65"/>
      <c r="G153" s="65"/>
      <c r="H153" s="65"/>
      <c r="I153" s="65"/>
      <c r="J153" s="65"/>
    </row>
  </sheetData>
  <autoFilter ref="B8:J153"/>
  <mergeCells count="5">
    <mergeCell ref="B4:C4"/>
    <mergeCell ref="D4:E4"/>
    <mergeCell ref="G4:I4"/>
    <mergeCell ref="B6:F6"/>
    <mergeCell ref="G6:H6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oposition de tableau de reprise du personnel - Mission Economie Inclusive du Fare Propreté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2.86"/>
    <col collapsed="false" customWidth="false" hidden="false" outlineLevel="0" max="2" min="2" style="48" width="10.71"/>
    <col collapsed="false" customWidth="true" hidden="false" outlineLevel="0" max="3" min="3" style="0" width="18.42"/>
    <col collapsed="false" customWidth="true" hidden="false" outlineLevel="0" max="4" min="4" style="0" width="17.29"/>
    <col collapsed="false" customWidth="true" hidden="false" outlineLevel="0" max="5" min="5" style="0" width="12.29"/>
    <col collapsed="false" customWidth="true" hidden="false" outlineLevel="0" max="6" min="6" style="0" width="22.29"/>
    <col collapsed="false" customWidth="true" hidden="false" outlineLevel="0" max="8" min="7" style="0" width="14.29"/>
    <col collapsed="false" customWidth="true" hidden="false" outlineLevel="0" max="9" min="9" style="0" width="13.29"/>
    <col collapsed="false" customWidth="true" hidden="false" outlineLevel="0" max="10" min="10" style="0" width="29.86"/>
    <col collapsed="false" customWidth="true" hidden="false" outlineLevel="0" max="11" min="11" style="0" width="3.15"/>
  </cols>
  <sheetData>
    <row r="2" customFormat="false" ht="21" hidden="false" customHeight="false" outlineLevel="0" collapsed="false">
      <c r="B2" s="49" t="s">
        <v>26</v>
      </c>
    </row>
    <row r="3" customFormat="false" ht="15.75" hidden="false" customHeight="false" outlineLevel="0" collapsed="false"/>
    <row r="4" customFormat="false" ht="15.75" hidden="false" customHeight="false" outlineLevel="0" collapsed="false">
      <c r="B4" s="50" t="s">
        <v>27</v>
      </c>
      <c r="C4" s="50"/>
      <c r="D4" s="51" t="s">
        <v>158</v>
      </c>
      <c r="E4" s="51"/>
      <c r="G4" s="50" t="s">
        <v>29</v>
      </c>
      <c r="H4" s="50"/>
      <c r="I4" s="50"/>
      <c r="J4" s="52" t="n">
        <v>44951</v>
      </c>
    </row>
    <row r="5" customFormat="false" ht="15.75" hidden="false" customHeight="false" outlineLevel="0" collapsed="false">
      <c r="B5" s="53"/>
      <c r="C5" s="54"/>
      <c r="D5" s="55"/>
      <c r="E5" s="55"/>
      <c r="F5" s="54"/>
      <c r="G5" s="53"/>
      <c r="H5" s="53"/>
      <c r="I5" s="54"/>
      <c r="J5" s="56"/>
    </row>
    <row r="6" customFormat="false" ht="18" hidden="false" customHeight="false" outlineLevel="0" collapsed="false">
      <c r="B6" s="50" t="s">
        <v>30</v>
      </c>
      <c r="C6" s="50"/>
      <c r="D6" s="50"/>
      <c r="E6" s="50"/>
      <c r="F6" s="50"/>
      <c r="G6" s="57" t="n">
        <f aca="false">SUM(D9:D72)*12</f>
        <v>1387261.099728</v>
      </c>
      <c r="H6" s="57"/>
      <c r="I6" s="58" t="s">
        <v>159</v>
      </c>
      <c r="J6" s="56"/>
    </row>
    <row r="7" customFormat="false" ht="18" hidden="false" customHeight="false" outlineLevel="0" collapsed="false">
      <c r="I7" s="58" t="s">
        <v>160</v>
      </c>
    </row>
    <row r="8" customFormat="false" ht="87" hidden="false" customHeight="true" outlineLevel="0" collapsed="false">
      <c r="B8" s="59" t="s">
        <v>33</v>
      </c>
      <c r="C8" s="60" t="s">
        <v>34</v>
      </c>
      <c r="D8" s="60" t="s">
        <v>35</v>
      </c>
      <c r="E8" s="60" t="s">
        <v>36</v>
      </c>
      <c r="F8" s="60" t="s">
        <v>37</v>
      </c>
      <c r="G8" s="60" t="s">
        <v>38</v>
      </c>
      <c r="H8" s="60" t="s">
        <v>39</v>
      </c>
      <c r="I8" s="60" t="s">
        <v>40</v>
      </c>
      <c r="J8" s="61" t="s">
        <v>41</v>
      </c>
    </row>
    <row r="9" customFormat="false" ht="15" hidden="false" customHeight="false" outlineLevel="0" collapsed="false">
      <c r="B9" s="62" t="n">
        <v>1</v>
      </c>
      <c r="C9" s="63" t="n">
        <v>130</v>
      </c>
      <c r="D9" s="64" t="n">
        <v>1527.799</v>
      </c>
      <c r="E9" s="65" t="s">
        <v>15</v>
      </c>
      <c r="F9" s="65" t="s">
        <v>42</v>
      </c>
      <c r="G9" s="65"/>
      <c r="H9" s="66" t="s">
        <v>145</v>
      </c>
      <c r="I9" s="65" t="s">
        <v>71</v>
      </c>
      <c r="J9" s="65"/>
    </row>
    <row r="10" customFormat="false" ht="15" hidden="false" customHeight="false" outlineLevel="0" collapsed="false">
      <c r="B10" s="62" t="n">
        <v>2</v>
      </c>
      <c r="C10" s="63" t="n">
        <v>151.67</v>
      </c>
      <c r="D10" s="64" t="n">
        <v>1993.51061941667</v>
      </c>
      <c r="E10" s="65" t="s">
        <v>15</v>
      </c>
      <c r="F10" s="65" t="s">
        <v>42</v>
      </c>
      <c r="G10" s="65"/>
      <c r="H10" s="66" t="s">
        <v>161</v>
      </c>
      <c r="I10" s="65" t="s">
        <v>59</v>
      </c>
      <c r="J10" s="65"/>
    </row>
    <row r="11" customFormat="false" ht="15" hidden="false" customHeight="false" outlineLevel="0" collapsed="false">
      <c r="B11" s="62" t="n">
        <v>3</v>
      </c>
      <c r="C11" s="63" t="n">
        <v>151.67</v>
      </c>
      <c r="D11" s="64" t="n">
        <v>2010.43446358333</v>
      </c>
      <c r="E11" s="65" t="s">
        <v>15</v>
      </c>
      <c r="F11" s="65" t="s">
        <v>42</v>
      </c>
      <c r="G11" s="65"/>
      <c r="H11" s="66" t="s">
        <v>162</v>
      </c>
      <c r="I11" s="65" t="s">
        <v>55</v>
      </c>
      <c r="J11" s="65"/>
    </row>
    <row r="12" customFormat="false" ht="15" hidden="false" customHeight="false" outlineLevel="0" collapsed="false">
      <c r="B12" s="62" t="n">
        <v>4</v>
      </c>
      <c r="C12" s="63" t="n">
        <v>151.8</v>
      </c>
      <c r="D12" s="64" t="n">
        <v>1978.227385</v>
      </c>
      <c r="E12" s="65" t="s">
        <v>15</v>
      </c>
      <c r="F12" s="65" t="s">
        <v>42</v>
      </c>
      <c r="G12" s="65"/>
      <c r="H12" s="66" t="s">
        <v>163</v>
      </c>
      <c r="I12" s="65" t="s">
        <v>48</v>
      </c>
      <c r="J12" s="65"/>
    </row>
    <row r="13" customFormat="false" ht="15" hidden="false" customHeight="false" outlineLevel="0" collapsed="false">
      <c r="B13" s="62" t="n">
        <v>5</v>
      </c>
      <c r="C13" s="63" t="n">
        <v>151.67</v>
      </c>
      <c r="D13" s="64" t="n">
        <v>1993.51061941667</v>
      </c>
      <c r="E13" s="65" t="s">
        <v>15</v>
      </c>
      <c r="F13" s="65" t="s">
        <v>42</v>
      </c>
      <c r="G13" s="65"/>
      <c r="H13" s="66" t="s">
        <v>164</v>
      </c>
      <c r="I13" s="65" t="s">
        <v>59</v>
      </c>
      <c r="J13" s="65"/>
    </row>
    <row r="14" customFormat="false" ht="15" hidden="false" customHeight="false" outlineLevel="0" collapsed="false">
      <c r="B14" s="62" t="n">
        <v>6</v>
      </c>
      <c r="C14" s="63" t="n">
        <v>140.83</v>
      </c>
      <c r="D14" s="64" t="n">
        <v>1855.49944308333</v>
      </c>
      <c r="E14" s="65" t="s">
        <v>15</v>
      </c>
      <c r="F14" s="65" t="s">
        <v>42</v>
      </c>
      <c r="G14" s="65"/>
      <c r="H14" s="66" t="s">
        <v>165</v>
      </c>
      <c r="I14" s="65" t="s">
        <v>59</v>
      </c>
      <c r="J14" s="65"/>
    </row>
    <row r="15" customFormat="false" ht="15" hidden="false" customHeight="false" outlineLevel="0" collapsed="false">
      <c r="B15" s="62" t="n">
        <v>7</v>
      </c>
      <c r="C15" s="63" t="n">
        <v>151.67</v>
      </c>
      <c r="D15" s="64" t="n">
        <v>2010.43446358333</v>
      </c>
      <c r="E15" s="65" t="s">
        <v>15</v>
      </c>
      <c r="F15" s="65" t="s">
        <v>42</v>
      </c>
      <c r="G15" s="65"/>
      <c r="H15" s="66" t="s">
        <v>166</v>
      </c>
      <c r="I15" s="65" t="s">
        <v>55</v>
      </c>
      <c r="J15" s="65"/>
    </row>
    <row r="16" customFormat="false" ht="15" hidden="false" customHeight="false" outlineLevel="0" collapsed="false">
      <c r="B16" s="62" t="n">
        <v>8</v>
      </c>
      <c r="C16" s="63" t="n">
        <v>151.67</v>
      </c>
      <c r="D16" s="64" t="n">
        <v>1956.27816225</v>
      </c>
      <c r="E16" s="65" t="s">
        <v>15</v>
      </c>
      <c r="F16" s="65" t="s">
        <v>42</v>
      </c>
      <c r="G16" s="65"/>
      <c r="H16" s="66" t="s">
        <v>156</v>
      </c>
      <c r="I16" s="65" t="s">
        <v>71</v>
      </c>
      <c r="J16" s="65"/>
    </row>
    <row r="17" customFormat="false" ht="15" hidden="false" customHeight="false" outlineLevel="0" collapsed="false">
      <c r="B17" s="62" t="n">
        <v>9</v>
      </c>
      <c r="C17" s="63" t="n">
        <v>86.67</v>
      </c>
      <c r="D17" s="64" t="n">
        <v>1165.95282775</v>
      </c>
      <c r="E17" s="65" t="s">
        <v>15</v>
      </c>
      <c r="F17" s="65" t="s">
        <v>42</v>
      </c>
      <c r="G17" s="65"/>
      <c r="H17" s="66" t="s">
        <v>167</v>
      </c>
      <c r="I17" s="65" t="s">
        <v>59</v>
      </c>
      <c r="J17" s="65"/>
    </row>
    <row r="18" customFormat="false" ht="15" hidden="false" customHeight="false" outlineLevel="0" collapsed="false">
      <c r="B18" s="62" t="n">
        <v>10</v>
      </c>
      <c r="C18" s="63" t="n">
        <v>151.67</v>
      </c>
      <c r="D18" s="64" t="n">
        <v>2316.756043</v>
      </c>
      <c r="E18" s="65" t="s">
        <v>15</v>
      </c>
      <c r="F18" s="65" t="s">
        <v>42</v>
      </c>
      <c r="G18" s="65"/>
      <c r="H18" s="66" t="s">
        <v>168</v>
      </c>
      <c r="I18" s="65" t="s">
        <v>64</v>
      </c>
      <c r="J18" s="65"/>
    </row>
    <row r="19" customFormat="false" ht="15" hidden="false" customHeight="false" outlineLevel="0" collapsed="false">
      <c r="B19" s="62" t="n">
        <v>11</v>
      </c>
      <c r="C19" s="63" t="n">
        <v>151.67</v>
      </c>
      <c r="D19" s="64" t="n">
        <v>2391.22095733333</v>
      </c>
      <c r="E19" s="65" t="s">
        <v>15</v>
      </c>
      <c r="F19" s="65" t="s">
        <v>42</v>
      </c>
      <c r="G19" s="65"/>
      <c r="H19" s="66" t="s">
        <v>169</v>
      </c>
      <c r="I19" s="65" t="s">
        <v>76</v>
      </c>
      <c r="J19" s="65"/>
    </row>
    <row r="20" customFormat="false" ht="15" hidden="false" customHeight="false" outlineLevel="0" collapsed="false">
      <c r="B20" s="62" t="n">
        <v>12</v>
      </c>
      <c r="C20" s="63" t="n">
        <v>151.67</v>
      </c>
      <c r="D20" s="64" t="n">
        <v>2159.36429225</v>
      </c>
      <c r="E20" s="65" t="s">
        <v>15</v>
      </c>
      <c r="F20" s="65" t="s">
        <v>42</v>
      </c>
      <c r="G20" s="65"/>
      <c r="H20" s="66" t="s">
        <v>170</v>
      </c>
      <c r="I20" s="65" t="s">
        <v>88</v>
      </c>
      <c r="J20" s="65"/>
    </row>
    <row r="21" customFormat="false" ht="15" hidden="false" customHeight="false" outlineLevel="0" collapsed="false">
      <c r="B21" s="62" t="n">
        <v>13</v>
      </c>
      <c r="C21" s="63" t="n">
        <v>151.67</v>
      </c>
      <c r="D21" s="64" t="n">
        <v>2010.43446358333</v>
      </c>
      <c r="E21" s="65" t="s">
        <v>15</v>
      </c>
      <c r="F21" s="65" t="s">
        <v>42</v>
      </c>
      <c r="G21" s="65"/>
      <c r="H21" s="66" t="s">
        <v>171</v>
      </c>
      <c r="I21" s="65" t="s">
        <v>55</v>
      </c>
      <c r="J21" s="65"/>
    </row>
    <row r="22" customFormat="false" ht="15" hidden="false" customHeight="false" outlineLevel="0" collapsed="false">
      <c r="B22" s="62" t="n">
        <v>14</v>
      </c>
      <c r="C22" s="63" t="n">
        <v>130</v>
      </c>
      <c r="D22" s="64" t="n">
        <v>1703.10975</v>
      </c>
      <c r="E22" s="65" t="s">
        <v>15</v>
      </c>
      <c r="F22" s="65" t="s">
        <v>42</v>
      </c>
      <c r="G22" s="65"/>
      <c r="H22" s="66" t="s">
        <v>172</v>
      </c>
      <c r="I22" s="65" t="s">
        <v>48</v>
      </c>
      <c r="J22" s="65"/>
    </row>
    <row r="23" customFormat="false" ht="15" hidden="false" customHeight="false" outlineLevel="0" collapsed="false">
      <c r="B23" s="62" t="n">
        <v>15</v>
      </c>
      <c r="C23" s="63" t="n">
        <v>119.17</v>
      </c>
      <c r="D23" s="64" t="n">
        <v>1566.43433775</v>
      </c>
      <c r="E23" s="65" t="s">
        <v>15</v>
      </c>
      <c r="F23" s="65" t="s">
        <v>42</v>
      </c>
      <c r="G23" s="65"/>
      <c r="H23" s="66" t="s">
        <v>173</v>
      </c>
      <c r="I23" s="65" t="s">
        <v>48</v>
      </c>
      <c r="J23" s="65"/>
    </row>
    <row r="24" customFormat="false" ht="15" hidden="false" customHeight="false" outlineLevel="0" collapsed="false">
      <c r="B24" s="62" t="n">
        <v>16</v>
      </c>
      <c r="C24" s="63" t="n">
        <v>130</v>
      </c>
      <c r="D24" s="64" t="n">
        <v>1685.70275</v>
      </c>
      <c r="E24" s="65" t="s">
        <v>15</v>
      </c>
      <c r="F24" s="65" t="s">
        <v>42</v>
      </c>
      <c r="G24" s="65"/>
      <c r="H24" s="66" t="s">
        <v>174</v>
      </c>
      <c r="I24" s="65" t="s">
        <v>71</v>
      </c>
      <c r="J24" s="65"/>
    </row>
    <row r="25" customFormat="false" ht="15" hidden="false" customHeight="false" outlineLevel="0" collapsed="false">
      <c r="B25" s="62" t="n">
        <v>17</v>
      </c>
      <c r="C25" s="63" t="n">
        <v>151.67</v>
      </c>
      <c r="D25" s="64" t="n">
        <v>2397.990495</v>
      </c>
      <c r="E25" s="65" t="s">
        <v>15</v>
      </c>
      <c r="F25" s="65" t="s">
        <v>42</v>
      </c>
      <c r="G25" s="65"/>
      <c r="H25" s="66" t="n">
        <v>43862</v>
      </c>
      <c r="I25" s="65" t="s">
        <v>76</v>
      </c>
      <c r="J25" s="65"/>
    </row>
    <row r="26" customFormat="false" ht="15" hidden="false" customHeight="false" outlineLevel="0" collapsed="false">
      <c r="B26" s="62" t="n">
        <v>18</v>
      </c>
      <c r="C26" s="63" t="n">
        <v>151.67</v>
      </c>
      <c r="D26" s="64" t="n">
        <v>2010.43446358333</v>
      </c>
      <c r="E26" s="65" t="s">
        <v>15</v>
      </c>
      <c r="F26" s="65" t="s">
        <v>42</v>
      </c>
      <c r="G26" s="65"/>
      <c r="H26" s="66" t="s">
        <v>175</v>
      </c>
      <c r="I26" s="65" t="s">
        <v>55</v>
      </c>
      <c r="J26" s="65"/>
    </row>
    <row r="27" customFormat="false" ht="15" hidden="false" customHeight="false" outlineLevel="0" collapsed="false">
      <c r="B27" s="62" t="n">
        <v>19</v>
      </c>
      <c r="C27" s="63" t="n">
        <v>151.67</v>
      </c>
      <c r="D27" s="64" t="n">
        <v>2316.756043</v>
      </c>
      <c r="E27" s="65" t="s">
        <v>15</v>
      </c>
      <c r="F27" s="65" t="s">
        <v>42</v>
      </c>
      <c r="G27" s="65"/>
      <c r="H27" s="66" t="s">
        <v>176</v>
      </c>
      <c r="I27" s="65" t="s">
        <v>64</v>
      </c>
      <c r="J27" s="65"/>
    </row>
    <row r="28" customFormat="false" ht="15" hidden="false" customHeight="false" outlineLevel="0" collapsed="false">
      <c r="B28" s="62" t="n">
        <v>20</v>
      </c>
      <c r="C28" s="63" t="n">
        <v>140.83</v>
      </c>
      <c r="D28" s="64" t="n">
        <v>1839.78516225</v>
      </c>
      <c r="E28" s="65" t="s">
        <v>15</v>
      </c>
      <c r="F28" s="65" t="s">
        <v>42</v>
      </c>
      <c r="G28" s="65"/>
      <c r="H28" s="66" t="s">
        <v>177</v>
      </c>
      <c r="I28" s="65" t="s">
        <v>48</v>
      </c>
      <c r="J28" s="65"/>
    </row>
    <row r="29" customFormat="false" ht="15" hidden="false" customHeight="false" outlineLevel="0" collapsed="false">
      <c r="B29" s="62" t="n">
        <v>21</v>
      </c>
      <c r="C29" s="63" t="n">
        <v>130</v>
      </c>
      <c r="D29" s="64" t="n">
        <v>1703.10975</v>
      </c>
      <c r="E29" s="65" t="s">
        <v>15</v>
      </c>
      <c r="F29" s="65" t="s">
        <v>42</v>
      </c>
      <c r="G29" s="65"/>
      <c r="H29" s="66" t="s">
        <v>163</v>
      </c>
      <c r="I29" s="65" t="s">
        <v>48</v>
      </c>
      <c r="J29" s="65"/>
    </row>
    <row r="30" customFormat="false" ht="15" hidden="false" customHeight="false" outlineLevel="0" collapsed="false">
      <c r="B30" s="62" t="n">
        <v>22</v>
      </c>
      <c r="C30" s="63" t="n">
        <v>130</v>
      </c>
      <c r="D30" s="64" t="n">
        <v>1703.10975</v>
      </c>
      <c r="E30" s="65" t="s">
        <v>15</v>
      </c>
      <c r="F30" s="65" t="s">
        <v>42</v>
      </c>
      <c r="G30" s="65"/>
      <c r="H30" s="66" t="s">
        <v>178</v>
      </c>
      <c r="I30" s="65" t="s">
        <v>48</v>
      </c>
      <c r="J30" s="65"/>
    </row>
    <row r="31" customFormat="false" ht="15" hidden="false" customHeight="false" outlineLevel="0" collapsed="false">
      <c r="B31" s="62" t="n">
        <v>23</v>
      </c>
      <c r="C31" s="63" t="n">
        <v>151.67</v>
      </c>
      <c r="D31" s="64" t="n">
        <v>2029.05069216667</v>
      </c>
      <c r="E31" s="65" t="s">
        <v>15</v>
      </c>
      <c r="F31" s="65" t="s">
        <v>42</v>
      </c>
      <c r="G31" s="65"/>
      <c r="H31" s="66" t="s">
        <v>179</v>
      </c>
      <c r="I31" s="65" t="s">
        <v>180</v>
      </c>
      <c r="J31" s="65"/>
    </row>
    <row r="32" customFormat="false" ht="15" hidden="false" customHeight="false" outlineLevel="0" collapsed="false">
      <c r="B32" s="62" t="n">
        <v>24</v>
      </c>
      <c r="C32" s="63" t="n">
        <v>151.67</v>
      </c>
      <c r="D32" s="64" t="n">
        <v>2397.990495</v>
      </c>
      <c r="E32" s="65" t="s">
        <v>15</v>
      </c>
      <c r="F32" s="65" t="s">
        <v>42</v>
      </c>
      <c r="G32" s="65"/>
      <c r="H32" s="66" t="s">
        <v>58</v>
      </c>
      <c r="I32" s="65" t="s">
        <v>76</v>
      </c>
      <c r="J32" s="65"/>
    </row>
    <row r="33" customFormat="false" ht="15" hidden="false" customHeight="false" outlineLevel="0" collapsed="false">
      <c r="B33" s="62" t="n">
        <v>25</v>
      </c>
      <c r="C33" s="63" t="n">
        <v>151.67</v>
      </c>
      <c r="D33" s="64" t="n">
        <v>1956.27816225</v>
      </c>
      <c r="E33" s="65" t="s">
        <v>15</v>
      </c>
      <c r="F33" s="65" t="s">
        <v>42</v>
      </c>
      <c r="G33" s="65"/>
      <c r="H33" s="66" t="s">
        <v>181</v>
      </c>
      <c r="I33" s="65" t="s">
        <v>71</v>
      </c>
      <c r="J33" s="65"/>
    </row>
    <row r="34" customFormat="false" ht="15" hidden="false" customHeight="false" outlineLevel="0" collapsed="false">
      <c r="B34" s="62" t="n">
        <v>26</v>
      </c>
      <c r="C34" s="63" t="n">
        <v>151.67</v>
      </c>
      <c r="D34" s="64" t="n">
        <v>1976.58677525</v>
      </c>
      <c r="E34" s="65" t="s">
        <v>15</v>
      </c>
      <c r="F34" s="65" t="s">
        <v>42</v>
      </c>
      <c r="G34" s="65"/>
      <c r="H34" s="66" t="s">
        <v>182</v>
      </c>
      <c r="I34" s="65" t="s">
        <v>48</v>
      </c>
      <c r="J34" s="65"/>
    </row>
    <row r="35" customFormat="false" ht="15" hidden="false" customHeight="false" outlineLevel="0" collapsed="false">
      <c r="B35" s="62" t="n">
        <v>27</v>
      </c>
      <c r="C35" s="63" t="n">
        <v>130</v>
      </c>
      <c r="D35" s="64" t="n">
        <v>1498.341</v>
      </c>
      <c r="E35" s="65" t="s">
        <v>24</v>
      </c>
      <c r="F35" s="65" t="s">
        <v>42</v>
      </c>
      <c r="G35" s="65"/>
      <c r="H35" s="66" t="s">
        <v>183</v>
      </c>
      <c r="I35" s="65" t="s">
        <v>71</v>
      </c>
      <c r="J35" s="65"/>
    </row>
    <row r="36" customFormat="false" ht="15" hidden="false" customHeight="false" outlineLevel="0" collapsed="false">
      <c r="B36" s="62" t="n">
        <v>28</v>
      </c>
      <c r="C36" s="63" t="n">
        <v>130</v>
      </c>
      <c r="D36" s="64" t="n">
        <v>1703.10975</v>
      </c>
      <c r="E36" s="65" t="s">
        <v>15</v>
      </c>
      <c r="F36" s="65" t="s">
        <v>42</v>
      </c>
      <c r="G36" s="65"/>
      <c r="H36" s="66" t="s">
        <v>184</v>
      </c>
      <c r="I36" s="65" t="s">
        <v>48</v>
      </c>
      <c r="J36" s="65"/>
    </row>
    <row r="37" customFormat="false" ht="15" hidden="false" customHeight="false" outlineLevel="0" collapsed="false">
      <c r="B37" s="62" t="n">
        <v>29</v>
      </c>
      <c r="C37" s="63" t="n">
        <v>151.67</v>
      </c>
      <c r="D37" s="64" t="n">
        <v>1976.58677525</v>
      </c>
      <c r="E37" s="65" t="s">
        <v>15</v>
      </c>
      <c r="F37" s="65" t="s">
        <v>42</v>
      </c>
      <c r="G37" s="65"/>
      <c r="H37" s="66" t="s">
        <v>185</v>
      </c>
      <c r="I37" s="65" t="s">
        <v>48</v>
      </c>
      <c r="J37" s="65"/>
    </row>
    <row r="38" customFormat="false" ht="15.75" hidden="false" customHeight="false" outlineLevel="0" collapsed="false">
      <c r="B38" s="67" t="n">
        <v>30</v>
      </c>
      <c r="C38" s="63" t="n">
        <v>151.67</v>
      </c>
      <c r="D38" s="64" t="n">
        <v>1993.51061941667</v>
      </c>
      <c r="E38" s="65" t="s">
        <v>15</v>
      </c>
      <c r="F38" s="65" t="s">
        <v>42</v>
      </c>
      <c r="G38" s="65"/>
      <c r="H38" s="66" t="s">
        <v>186</v>
      </c>
      <c r="I38" s="65" t="s">
        <v>59</v>
      </c>
      <c r="J38" s="65"/>
    </row>
    <row r="39" customFormat="false" ht="15.75" hidden="false" customHeight="false" outlineLevel="0" collapsed="false">
      <c r="B39" s="67" t="n">
        <v>31</v>
      </c>
      <c r="C39" s="63" t="n">
        <v>151.67</v>
      </c>
      <c r="D39" s="64" t="n">
        <v>2939.55350833333</v>
      </c>
      <c r="E39" s="65" t="s">
        <v>15</v>
      </c>
      <c r="F39" s="65" t="s">
        <v>42</v>
      </c>
      <c r="G39" s="65"/>
      <c r="H39" s="66" t="s">
        <v>187</v>
      </c>
      <c r="I39" s="65" t="s">
        <v>96</v>
      </c>
      <c r="J39" s="65"/>
    </row>
    <row r="40" customFormat="false" ht="15.75" hidden="false" customHeight="false" outlineLevel="0" collapsed="false">
      <c r="B40" s="67" t="n">
        <v>32</v>
      </c>
      <c r="C40" s="63" t="n">
        <v>151.67</v>
      </c>
      <c r="D40" s="64" t="n">
        <v>1976.58677525</v>
      </c>
      <c r="E40" s="65" t="s">
        <v>15</v>
      </c>
      <c r="F40" s="65" t="s">
        <v>42</v>
      </c>
      <c r="G40" s="65"/>
      <c r="H40" s="66" t="s">
        <v>188</v>
      </c>
      <c r="I40" s="65" t="s">
        <v>48</v>
      </c>
      <c r="J40" s="65"/>
    </row>
    <row r="41" customFormat="false" ht="15.75" hidden="false" customHeight="false" outlineLevel="0" collapsed="false">
      <c r="B41" s="67" t="n">
        <v>33</v>
      </c>
      <c r="C41" s="63" t="n">
        <v>151.67</v>
      </c>
      <c r="D41" s="64" t="n">
        <v>1966.43246875</v>
      </c>
      <c r="E41" s="65" t="s">
        <v>15</v>
      </c>
      <c r="F41" s="65" t="s">
        <v>42</v>
      </c>
      <c r="G41" s="65"/>
      <c r="H41" s="66" t="s">
        <v>189</v>
      </c>
      <c r="I41" s="65" t="s">
        <v>44</v>
      </c>
      <c r="J41" s="65"/>
    </row>
    <row r="42" customFormat="false" ht="15.75" hidden="false" customHeight="false" outlineLevel="0" collapsed="false">
      <c r="B42" s="67" t="n">
        <v>34</v>
      </c>
      <c r="C42" s="63" t="n">
        <v>151.67</v>
      </c>
      <c r="D42" s="64" t="n">
        <v>2238.90635983333</v>
      </c>
      <c r="E42" s="65" t="s">
        <v>15</v>
      </c>
      <c r="F42" s="65" t="s">
        <v>42</v>
      </c>
      <c r="G42" s="65"/>
      <c r="H42" s="66" t="n">
        <v>36987</v>
      </c>
      <c r="I42" s="65" t="s">
        <v>190</v>
      </c>
      <c r="J42" s="65"/>
    </row>
    <row r="43" customFormat="false" ht="15.75" hidden="false" customHeight="false" outlineLevel="0" collapsed="false">
      <c r="B43" s="67" t="n">
        <v>35</v>
      </c>
      <c r="C43" s="63" t="n">
        <v>151.67</v>
      </c>
      <c r="D43" s="64" t="n">
        <v>2047.66692075</v>
      </c>
      <c r="E43" s="65" t="s">
        <v>15</v>
      </c>
      <c r="F43" s="65" t="s">
        <v>42</v>
      </c>
      <c r="G43" s="65"/>
      <c r="H43" s="66" t="s">
        <v>191</v>
      </c>
      <c r="I43" s="65" t="s">
        <v>98</v>
      </c>
      <c r="J43" s="65"/>
    </row>
    <row r="44" customFormat="false" ht="15.75" hidden="false" customHeight="false" outlineLevel="0" collapsed="false">
      <c r="B44" s="67" t="n">
        <v>36</v>
      </c>
      <c r="C44" s="63" t="n">
        <v>130</v>
      </c>
      <c r="D44" s="64" t="n">
        <v>1703.10975</v>
      </c>
      <c r="E44" s="65" t="s">
        <v>15</v>
      </c>
      <c r="F44" s="65" t="s">
        <v>42</v>
      </c>
      <c r="G44" s="65"/>
      <c r="H44" s="66" t="s">
        <v>192</v>
      </c>
      <c r="I44" s="65" t="s">
        <v>48</v>
      </c>
      <c r="J44" s="65"/>
    </row>
    <row r="45" customFormat="false" ht="15.75" hidden="false" customHeight="false" outlineLevel="0" collapsed="false">
      <c r="B45" s="67" t="n">
        <v>37</v>
      </c>
      <c r="C45" s="63" t="n">
        <v>151.67</v>
      </c>
      <c r="D45" s="64" t="n">
        <v>1748.102919</v>
      </c>
      <c r="E45" s="65" t="s">
        <v>24</v>
      </c>
      <c r="F45" s="65" t="s">
        <v>42</v>
      </c>
      <c r="G45" s="65"/>
      <c r="H45" s="66" t="s">
        <v>193</v>
      </c>
      <c r="I45" s="65" t="s">
        <v>71</v>
      </c>
      <c r="J45" s="65"/>
    </row>
    <row r="46" customFormat="false" ht="15.75" hidden="false" customHeight="false" outlineLevel="0" collapsed="false">
      <c r="B46" s="67" t="n">
        <v>38</v>
      </c>
      <c r="C46" s="63" t="n">
        <v>130</v>
      </c>
      <c r="D46" s="64" t="n">
        <v>606.2992</v>
      </c>
      <c r="E46" s="65" t="s">
        <v>24</v>
      </c>
      <c r="F46" s="65" t="s">
        <v>42</v>
      </c>
      <c r="G46" s="65"/>
      <c r="H46" s="66" t="s">
        <v>194</v>
      </c>
      <c r="I46" s="65" t="s">
        <v>195</v>
      </c>
      <c r="J46" s="65"/>
    </row>
    <row r="47" customFormat="false" ht="15.75" hidden="false" customHeight="false" outlineLevel="0" collapsed="false">
      <c r="B47" s="67" t="n">
        <v>39</v>
      </c>
      <c r="C47" s="63" t="n">
        <v>151.67</v>
      </c>
      <c r="D47" s="64" t="n">
        <v>1956.27816225</v>
      </c>
      <c r="E47" s="65" t="s">
        <v>15</v>
      </c>
      <c r="F47" s="65" t="s">
        <v>42</v>
      </c>
      <c r="G47" s="65"/>
      <c r="H47" s="66" t="s">
        <v>184</v>
      </c>
      <c r="I47" s="65" t="s">
        <v>71</v>
      </c>
      <c r="J47" s="65"/>
    </row>
    <row r="48" customFormat="false" ht="15.75" hidden="false" customHeight="false" outlineLevel="0" collapsed="false">
      <c r="B48" s="67" t="n">
        <v>40</v>
      </c>
      <c r="C48" s="63" t="n">
        <v>151.67</v>
      </c>
      <c r="D48" s="64" t="n">
        <v>1966.43246875</v>
      </c>
      <c r="E48" s="65" t="s">
        <v>15</v>
      </c>
      <c r="F48" s="65" t="s">
        <v>42</v>
      </c>
      <c r="G48" s="65"/>
      <c r="H48" s="66" t="s">
        <v>196</v>
      </c>
      <c r="I48" s="65" t="s">
        <v>44</v>
      </c>
      <c r="J48" s="65"/>
    </row>
    <row r="49" customFormat="false" ht="15.75" hidden="false" customHeight="false" outlineLevel="0" collapsed="false">
      <c r="B49" s="67" t="n">
        <v>41</v>
      </c>
      <c r="C49" s="63" t="n">
        <v>108.33</v>
      </c>
      <c r="D49" s="64" t="n">
        <v>1311.079081</v>
      </c>
      <c r="E49" s="65" t="s">
        <v>24</v>
      </c>
      <c r="F49" s="65" t="s">
        <v>42</v>
      </c>
      <c r="G49" s="65"/>
      <c r="H49" s="66" t="s">
        <v>197</v>
      </c>
      <c r="I49" s="65" t="s">
        <v>71</v>
      </c>
      <c r="J49" s="65"/>
    </row>
    <row r="50" customFormat="false" ht="15.75" hidden="false" customHeight="false" outlineLevel="0" collapsed="false">
      <c r="B50" s="67" t="n">
        <v>42</v>
      </c>
      <c r="C50" s="63" t="n">
        <v>151.67</v>
      </c>
      <c r="D50" s="64" t="n">
        <v>2010.43446358333</v>
      </c>
      <c r="E50" s="65" t="s">
        <v>15</v>
      </c>
      <c r="F50" s="65" t="s">
        <v>42</v>
      </c>
      <c r="G50" s="65"/>
      <c r="H50" s="66" t="s">
        <v>198</v>
      </c>
      <c r="I50" s="65" t="s">
        <v>55</v>
      </c>
      <c r="J50" s="65"/>
    </row>
    <row r="51" customFormat="false" ht="15.75" hidden="false" customHeight="false" outlineLevel="0" collapsed="false">
      <c r="B51" s="67" t="n">
        <v>43</v>
      </c>
      <c r="C51" s="63" t="n">
        <v>151.8</v>
      </c>
      <c r="D51" s="64" t="n">
        <v>1978.227385</v>
      </c>
      <c r="E51" s="65" t="s">
        <v>15</v>
      </c>
      <c r="F51" s="65" t="s">
        <v>42</v>
      </c>
      <c r="G51" s="65"/>
      <c r="H51" s="66" t="s">
        <v>163</v>
      </c>
      <c r="I51" s="65" t="s">
        <v>48</v>
      </c>
      <c r="J51" s="65"/>
    </row>
    <row r="52" customFormat="false" ht="15.75" hidden="false" customHeight="false" outlineLevel="0" collapsed="false">
      <c r="B52" s="67" t="n">
        <v>44</v>
      </c>
      <c r="C52" s="63" t="n">
        <v>151.67</v>
      </c>
      <c r="D52" s="64" t="n">
        <v>1976.58677525</v>
      </c>
      <c r="E52" s="65" t="s">
        <v>15</v>
      </c>
      <c r="F52" s="65" t="s">
        <v>42</v>
      </c>
      <c r="G52" s="65"/>
      <c r="H52" s="66" t="n">
        <v>41791</v>
      </c>
      <c r="I52" s="65" t="s">
        <v>48</v>
      </c>
      <c r="J52" s="65"/>
    </row>
    <row r="53" customFormat="false" ht="15.75" hidden="false" customHeight="false" outlineLevel="0" collapsed="false">
      <c r="B53" s="67" t="n">
        <v>45</v>
      </c>
      <c r="C53" s="63" t="n">
        <v>43.33</v>
      </c>
      <c r="D53" s="64" t="n">
        <v>603.52596275</v>
      </c>
      <c r="E53" s="65" t="s">
        <v>15</v>
      </c>
      <c r="F53" s="65" t="s">
        <v>42</v>
      </c>
      <c r="G53" s="65"/>
      <c r="H53" s="66" t="s">
        <v>199</v>
      </c>
      <c r="I53" s="65" t="s">
        <v>71</v>
      </c>
      <c r="J53" s="65"/>
    </row>
    <row r="54" customFormat="false" ht="15.75" hidden="false" customHeight="false" outlineLevel="0" collapsed="false">
      <c r="B54" s="67" t="n">
        <v>46</v>
      </c>
      <c r="C54" s="63" t="n">
        <v>151.67</v>
      </c>
      <c r="D54" s="64" t="n">
        <v>1976.58677525</v>
      </c>
      <c r="E54" s="65" t="s">
        <v>15</v>
      </c>
      <c r="F54" s="65" t="s">
        <v>42</v>
      </c>
      <c r="G54" s="65"/>
      <c r="H54" s="66" t="s">
        <v>192</v>
      </c>
      <c r="I54" s="65" t="s">
        <v>48</v>
      </c>
      <c r="J54" s="65"/>
    </row>
    <row r="55" customFormat="false" ht="15.75" hidden="false" customHeight="false" outlineLevel="0" collapsed="false">
      <c r="B55" s="67" t="n">
        <v>47</v>
      </c>
      <c r="C55" s="63" t="n">
        <v>151.67</v>
      </c>
      <c r="D55" s="64" t="n">
        <v>1956.27816225</v>
      </c>
      <c r="E55" s="65" t="s">
        <v>15</v>
      </c>
      <c r="F55" s="65" t="s">
        <v>42</v>
      </c>
      <c r="G55" s="65"/>
      <c r="H55" s="66" t="s">
        <v>155</v>
      </c>
      <c r="I55" s="65" t="s">
        <v>71</v>
      </c>
      <c r="J55" s="65"/>
    </row>
    <row r="56" customFormat="false" ht="15.75" hidden="false" customHeight="false" outlineLevel="0" collapsed="false">
      <c r="B56" s="67" t="n">
        <v>48</v>
      </c>
      <c r="C56" s="63" t="n">
        <v>151.67</v>
      </c>
      <c r="D56" s="64" t="n">
        <v>1956.27816225</v>
      </c>
      <c r="E56" s="65" t="s">
        <v>15</v>
      </c>
      <c r="F56" s="65" t="s">
        <v>42</v>
      </c>
      <c r="G56" s="65"/>
      <c r="H56" s="66" t="s">
        <v>155</v>
      </c>
      <c r="I56" s="65" t="s">
        <v>71</v>
      </c>
      <c r="J56" s="65"/>
    </row>
    <row r="57" customFormat="false" ht="15.75" hidden="false" customHeight="false" outlineLevel="0" collapsed="false">
      <c r="B57" s="67" t="n">
        <v>49</v>
      </c>
      <c r="C57" s="63" t="n">
        <v>151.67</v>
      </c>
      <c r="D57" s="64" t="n">
        <v>1966.43246875</v>
      </c>
      <c r="E57" s="65" t="s">
        <v>15</v>
      </c>
      <c r="F57" s="65" t="s">
        <v>42</v>
      </c>
      <c r="G57" s="65"/>
      <c r="H57" s="66" t="s">
        <v>200</v>
      </c>
      <c r="I57" s="65" t="s">
        <v>44</v>
      </c>
      <c r="J57" s="65"/>
    </row>
    <row r="58" customFormat="false" ht="15.75" hidden="false" customHeight="false" outlineLevel="0" collapsed="false">
      <c r="B58" s="67" t="n">
        <v>50</v>
      </c>
      <c r="C58" s="63" t="n">
        <v>130</v>
      </c>
      <c r="D58" s="64" t="n">
        <v>1498.341</v>
      </c>
      <c r="E58" s="65" t="s">
        <v>24</v>
      </c>
      <c r="F58" s="65" t="s">
        <v>42</v>
      </c>
      <c r="G58" s="65"/>
      <c r="H58" s="66" t="s">
        <v>201</v>
      </c>
      <c r="I58" s="65" t="s">
        <v>71</v>
      </c>
      <c r="J58" s="65"/>
    </row>
    <row r="59" customFormat="false" ht="15.75" hidden="false" customHeight="false" outlineLevel="0" collapsed="false">
      <c r="B59" s="67" t="n">
        <v>51</v>
      </c>
      <c r="C59" s="63" t="n">
        <v>151.67</v>
      </c>
      <c r="D59" s="64" t="n">
        <v>1976.58677525</v>
      </c>
      <c r="E59" s="65" t="s">
        <v>15</v>
      </c>
      <c r="F59" s="65" t="s">
        <v>42</v>
      </c>
      <c r="G59" s="65"/>
      <c r="H59" s="66" t="s">
        <v>153</v>
      </c>
      <c r="I59" s="65" t="s">
        <v>48</v>
      </c>
      <c r="J59" s="65"/>
    </row>
    <row r="60" customFormat="false" ht="15.75" hidden="false" customHeight="false" outlineLevel="0" collapsed="false">
      <c r="B60" s="67" t="n">
        <v>52</v>
      </c>
      <c r="C60" s="63" t="n">
        <v>75.83</v>
      </c>
      <c r="D60" s="64" t="n">
        <v>1009.32665025</v>
      </c>
      <c r="E60" s="65" t="s">
        <v>15</v>
      </c>
      <c r="F60" s="65" t="s">
        <v>42</v>
      </c>
      <c r="G60" s="65"/>
      <c r="H60" s="66" t="s">
        <v>202</v>
      </c>
      <c r="I60" s="65" t="s">
        <v>71</v>
      </c>
      <c r="J60" s="65"/>
    </row>
    <row r="61" customFormat="false" ht="15.75" hidden="false" customHeight="false" outlineLevel="0" collapsed="false">
      <c r="B61" s="67" t="n">
        <v>53</v>
      </c>
      <c r="C61" s="63" t="n">
        <v>151.67</v>
      </c>
      <c r="D61" s="64" t="n">
        <v>2582.46039641667</v>
      </c>
      <c r="E61" s="65" t="s">
        <v>15</v>
      </c>
      <c r="F61" s="65" t="s">
        <v>42</v>
      </c>
      <c r="G61" s="65"/>
      <c r="H61" s="66" t="s">
        <v>146</v>
      </c>
      <c r="I61" s="65" t="s">
        <v>147</v>
      </c>
      <c r="J61" s="65"/>
    </row>
    <row r="62" customFormat="false" ht="15.75" hidden="false" customHeight="false" outlineLevel="0" collapsed="false">
      <c r="B62" s="67" t="n">
        <v>54</v>
      </c>
      <c r="C62" s="63" t="n">
        <v>151.67</v>
      </c>
      <c r="D62" s="64" t="n">
        <v>1956.27816225</v>
      </c>
      <c r="E62" s="65" t="s">
        <v>15</v>
      </c>
      <c r="F62" s="65" t="s">
        <v>42</v>
      </c>
      <c r="G62" s="65"/>
      <c r="H62" s="66" t="s">
        <v>156</v>
      </c>
      <c r="I62" s="65" t="s">
        <v>71</v>
      </c>
      <c r="J62" s="65"/>
    </row>
    <row r="63" customFormat="false" ht="15.75" hidden="false" customHeight="false" outlineLevel="0" collapsed="false">
      <c r="B63" s="67" t="n">
        <v>55</v>
      </c>
      <c r="C63" s="63" t="n">
        <v>130</v>
      </c>
      <c r="D63" s="64" t="n">
        <v>1685.70275</v>
      </c>
      <c r="E63" s="65" t="s">
        <v>15</v>
      </c>
      <c r="F63" s="65" t="s">
        <v>42</v>
      </c>
      <c r="G63" s="65"/>
      <c r="H63" s="66" t="s">
        <v>203</v>
      </c>
      <c r="I63" s="65" t="s">
        <v>71</v>
      </c>
      <c r="J63" s="65"/>
    </row>
    <row r="64" customFormat="false" ht="15.75" hidden="false" customHeight="false" outlineLevel="0" collapsed="false">
      <c r="B64" s="67" t="n">
        <v>56</v>
      </c>
      <c r="C64" s="63" t="n">
        <v>151.67</v>
      </c>
      <c r="D64" s="64" t="n">
        <v>2029.05069216667</v>
      </c>
      <c r="E64" s="65" t="s">
        <v>15</v>
      </c>
      <c r="F64" s="65" t="s">
        <v>42</v>
      </c>
      <c r="G64" s="65"/>
      <c r="H64" s="66" t="n">
        <v>37408</v>
      </c>
      <c r="I64" s="65" t="s">
        <v>180</v>
      </c>
      <c r="J64" s="65"/>
    </row>
    <row r="65" customFormat="false" ht="15.75" hidden="false" customHeight="false" outlineLevel="0" collapsed="false">
      <c r="B65" s="67" t="n">
        <v>57</v>
      </c>
      <c r="C65" s="63" t="n">
        <v>151.67</v>
      </c>
      <c r="D65" s="64" t="n">
        <v>1956.27816225</v>
      </c>
      <c r="E65" s="65" t="s">
        <v>15</v>
      </c>
      <c r="F65" s="65" t="s">
        <v>42</v>
      </c>
      <c r="G65" s="65"/>
      <c r="H65" s="66" t="n">
        <v>37645</v>
      </c>
      <c r="I65" s="65" t="s">
        <v>71</v>
      </c>
      <c r="J65" s="65"/>
    </row>
    <row r="66" customFormat="false" ht="15.75" hidden="false" customHeight="false" outlineLevel="0" collapsed="false">
      <c r="B66" s="67" t="n">
        <v>58</v>
      </c>
      <c r="C66" s="63" t="n">
        <v>151.67</v>
      </c>
      <c r="D66" s="64" t="n">
        <v>1976.58677525</v>
      </c>
      <c r="E66" s="65" t="s">
        <v>15</v>
      </c>
      <c r="F66" s="65" t="s">
        <v>42</v>
      </c>
      <c r="G66" s="65"/>
      <c r="H66" s="66" t="n">
        <v>37170</v>
      </c>
      <c r="I66" s="65" t="s">
        <v>48</v>
      </c>
      <c r="J66" s="65"/>
    </row>
    <row r="67" customFormat="false" ht="15.75" hidden="false" customHeight="false" outlineLevel="0" collapsed="false">
      <c r="B67" s="67" t="n">
        <v>59</v>
      </c>
      <c r="C67" s="63" t="n">
        <v>130</v>
      </c>
      <c r="D67" s="64" t="n">
        <v>1498.341</v>
      </c>
      <c r="E67" s="65" t="s">
        <v>15</v>
      </c>
      <c r="F67" s="65" t="s">
        <v>42</v>
      </c>
      <c r="G67" s="65"/>
      <c r="H67" s="66" t="n">
        <v>44817</v>
      </c>
      <c r="I67" s="65" t="s">
        <v>71</v>
      </c>
      <c r="J67" s="65"/>
    </row>
    <row r="68" customFormat="false" ht="15.75" hidden="false" customHeight="false" outlineLevel="0" collapsed="false">
      <c r="B68" s="67" t="n">
        <v>60</v>
      </c>
      <c r="C68" s="63" t="n">
        <v>130</v>
      </c>
      <c r="D68" s="64" t="n">
        <v>1703.10975</v>
      </c>
      <c r="E68" s="65" t="s">
        <v>15</v>
      </c>
      <c r="F68" s="65" t="s">
        <v>42</v>
      </c>
      <c r="G68" s="65"/>
      <c r="H68" s="66" t="n">
        <v>37714</v>
      </c>
      <c r="I68" s="65" t="s">
        <v>48</v>
      </c>
      <c r="J68" s="65"/>
    </row>
    <row r="69" customFormat="false" ht="15.75" hidden="false" customHeight="false" outlineLevel="0" collapsed="false">
      <c r="B69" s="67" t="n">
        <v>61</v>
      </c>
      <c r="C69" s="63" t="n">
        <v>130</v>
      </c>
      <c r="D69" s="64" t="n">
        <v>1703.10975</v>
      </c>
      <c r="E69" s="65" t="s">
        <v>15</v>
      </c>
      <c r="F69" s="65" t="s">
        <v>42</v>
      </c>
      <c r="G69" s="65"/>
      <c r="H69" s="66" t="n">
        <v>43595</v>
      </c>
      <c r="I69" s="65" t="s">
        <v>71</v>
      </c>
      <c r="J69" s="65"/>
    </row>
    <row r="70" customFormat="false" ht="15.75" hidden="false" customHeight="false" outlineLevel="0" collapsed="false">
      <c r="B70" s="67" t="n">
        <v>62</v>
      </c>
      <c r="C70" s="63" t="n">
        <v>75</v>
      </c>
      <c r="D70" s="64" t="n">
        <v>1317.8125</v>
      </c>
      <c r="E70" s="65" t="s">
        <v>15</v>
      </c>
      <c r="F70" s="65" t="s">
        <v>42</v>
      </c>
      <c r="G70" s="65"/>
      <c r="H70" s="66" t="n">
        <v>44136</v>
      </c>
      <c r="I70" s="65" t="s">
        <v>129</v>
      </c>
      <c r="J70" s="65"/>
    </row>
    <row r="71" customFormat="false" ht="15.75" hidden="false" customHeight="false" outlineLevel="0" collapsed="false">
      <c r="B71" s="67" t="n">
        <v>63</v>
      </c>
      <c r="C71" s="63"/>
      <c r="D71" s="64"/>
      <c r="E71" s="65"/>
      <c r="F71" s="65"/>
      <c r="G71" s="65"/>
      <c r="H71" s="66"/>
      <c r="I71" s="65"/>
      <c r="J71" s="65"/>
    </row>
    <row r="72" customFormat="false" ht="15.75" hidden="false" customHeight="false" outlineLevel="0" collapsed="false">
      <c r="B72" s="67" t="n">
        <v>64</v>
      </c>
      <c r="C72" s="63"/>
      <c r="D72" s="65"/>
      <c r="E72" s="65"/>
      <c r="F72" s="65"/>
      <c r="G72" s="65"/>
      <c r="H72" s="66"/>
      <c r="I72" s="65"/>
      <c r="J72" s="65"/>
    </row>
  </sheetData>
  <mergeCells count="5">
    <mergeCell ref="B4:C4"/>
    <mergeCell ref="D4:E4"/>
    <mergeCell ref="G4:I4"/>
    <mergeCell ref="B6:F6"/>
    <mergeCell ref="G6:H6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oposition de tableau de reprise du personnel - Mission Economie Inclusive du Fare Propreté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21.57"/>
    <col collapsed="false" customWidth="true" hidden="false" outlineLevel="0" max="2" min="2" style="0" width="18.29"/>
    <col collapsed="false" customWidth="true" hidden="false" outlineLevel="0" max="3" min="3" style="0" width="15.42"/>
    <col collapsed="false" customWidth="true" hidden="false" outlineLevel="0" max="4" min="4" style="0" width="16"/>
    <col collapsed="false" customWidth="true" hidden="false" outlineLevel="0" max="6" min="5" style="68" width="14.29"/>
    <col collapsed="false" customWidth="true" hidden="false" outlineLevel="0" max="7" min="7" style="68" width="25.29"/>
    <col collapsed="false" customWidth="true" hidden="false" outlineLevel="0" max="8" min="8" style="68" width="23"/>
    <col collapsed="false" customWidth="true" hidden="false" outlineLevel="0" max="9" min="9" style="0" width="12.71"/>
    <col collapsed="false" customWidth="true" hidden="false" outlineLevel="0" max="10" min="10" style="0" width="16.71"/>
    <col collapsed="false" customWidth="true" hidden="false" outlineLevel="0" max="11" min="11" style="0" width="17.15"/>
    <col collapsed="false" customWidth="true" hidden="false" outlineLevel="0" max="12" min="12" style="0" width="15.42"/>
    <col collapsed="false" customWidth="true" hidden="false" outlineLevel="0" max="13" min="13" style="68" width="14.42"/>
  </cols>
  <sheetData>
    <row r="1" customFormat="false" ht="1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70"/>
      <c r="N1" s="71"/>
      <c r="O1" s="71"/>
    </row>
    <row r="2" customFormat="false" ht="15" hidden="false" customHeight="false" outlineLevel="0" collapsed="false">
      <c r="A2" s="69" t="s">
        <v>204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70"/>
      <c r="N2" s="71"/>
      <c r="O2" s="71"/>
    </row>
    <row r="3" customFormat="false" ht="15" hidden="false" customHeight="false" outlineLevel="0" collapsed="false">
      <c r="A3" s="72" t="s">
        <v>205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0"/>
      <c r="N3" s="71"/>
      <c r="O3" s="71"/>
    </row>
    <row r="4" customFormat="false" ht="18" hidden="false" customHeight="false" outlineLevel="0" collapsed="false">
      <c r="A4" s="73"/>
      <c r="B4" s="73"/>
      <c r="C4" s="73"/>
      <c r="D4" s="73"/>
      <c r="E4" s="74"/>
      <c r="F4" s="74"/>
      <c r="G4" s="74"/>
      <c r="H4" s="74"/>
      <c r="I4" s="73"/>
      <c r="J4" s="73"/>
      <c r="K4" s="73"/>
      <c r="L4" s="73"/>
      <c r="M4" s="70"/>
      <c r="N4" s="71"/>
      <c r="O4" s="71"/>
    </row>
    <row r="5" customFormat="false" ht="18" hidden="false" customHeight="false" outlineLevel="0" collapsed="false">
      <c r="A5" s="75" t="s">
        <v>206</v>
      </c>
      <c r="B5" s="73"/>
      <c r="C5" s="73"/>
      <c r="D5" s="76" t="s">
        <v>207</v>
      </c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</row>
    <row r="6" customFormat="false" ht="18" hidden="false" customHeight="false" outlineLevel="0" collapsed="false">
      <c r="A6" s="75" t="s">
        <v>208</v>
      </c>
      <c r="B6" s="77"/>
      <c r="C6" s="77"/>
      <c r="D6" s="77"/>
      <c r="E6" s="78"/>
      <c r="F6" s="78"/>
      <c r="G6" s="78"/>
      <c r="H6" s="78"/>
      <c r="I6" s="73"/>
      <c r="J6" s="73"/>
      <c r="K6" s="73"/>
      <c r="L6" s="73"/>
      <c r="M6" s="70"/>
      <c r="N6" s="71"/>
      <c r="O6" s="71"/>
    </row>
    <row r="7" customFormat="false" ht="15" hidden="false" customHeight="false" outlineLevel="0" collapsed="false">
      <c r="A7" s="79"/>
      <c r="B7" s="79"/>
      <c r="C7" s="79"/>
      <c r="D7" s="79"/>
      <c r="E7" s="80"/>
      <c r="F7" s="80"/>
      <c r="G7" s="80"/>
      <c r="H7" s="80"/>
      <c r="I7" s="71"/>
      <c r="J7" s="71"/>
      <c r="K7" s="71"/>
      <c r="L7" s="71"/>
      <c r="M7" s="70"/>
      <c r="N7" s="71"/>
      <c r="O7" s="71"/>
    </row>
    <row r="8" s="84" customFormat="true" ht="75.75" hidden="false" customHeight="true" outlineLevel="0" collapsed="false">
      <c r="A8" s="81" t="s">
        <v>209</v>
      </c>
      <c r="B8" s="81" t="s">
        <v>210</v>
      </c>
      <c r="C8" s="82" t="s">
        <v>211</v>
      </c>
      <c r="D8" s="82" t="s">
        <v>212</v>
      </c>
      <c r="E8" s="83" t="s">
        <v>213</v>
      </c>
      <c r="F8" s="83" t="s">
        <v>214</v>
      </c>
      <c r="G8" s="83" t="s">
        <v>215</v>
      </c>
      <c r="H8" s="83" t="s">
        <v>216</v>
      </c>
      <c r="I8" s="82" t="s">
        <v>217</v>
      </c>
      <c r="J8" s="82" t="s">
        <v>218</v>
      </c>
      <c r="K8" s="82" t="s">
        <v>219</v>
      </c>
      <c r="L8" s="82" t="s">
        <v>220</v>
      </c>
      <c r="M8" s="83" t="s">
        <v>221</v>
      </c>
      <c r="N8" s="71"/>
      <c r="O8" s="71"/>
    </row>
    <row r="9" s="84" customFormat="true" ht="25.5" hidden="false" customHeight="false" outlineLevel="0" collapsed="false">
      <c r="A9" s="85" t="s">
        <v>48</v>
      </c>
      <c r="B9" s="85" t="s">
        <v>15</v>
      </c>
      <c r="C9" s="85" t="n">
        <v>16</v>
      </c>
      <c r="D9" s="86" t="n">
        <v>112.67</v>
      </c>
      <c r="E9" s="87" t="n">
        <v>1343.0264</v>
      </c>
      <c r="F9" s="87" t="n">
        <v>0</v>
      </c>
      <c r="G9" s="87" t="n">
        <v>73.866452</v>
      </c>
      <c r="H9" s="87" t="n">
        <v>185.74055112</v>
      </c>
      <c r="I9" s="88" t="s">
        <v>222</v>
      </c>
      <c r="J9" s="89" t="n">
        <v>0.2</v>
      </c>
      <c r="K9" s="89" t="n">
        <v>0.5</v>
      </c>
      <c r="L9" s="89"/>
      <c r="M9" s="90" t="n">
        <v>0</v>
      </c>
    </row>
    <row r="10" s="84" customFormat="true" ht="15" hidden="false" customHeight="false" outlineLevel="0" collapsed="false">
      <c r="A10" s="85" t="s">
        <v>223</v>
      </c>
      <c r="B10" s="85" t="s">
        <v>15</v>
      </c>
      <c r="C10" s="85" t="n">
        <v>18</v>
      </c>
      <c r="D10" s="86" t="n">
        <v>86.67</v>
      </c>
      <c r="E10" s="87" t="n">
        <v>1027.9062</v>
      </c>
      <c r="F10" s="87" t="n">
        <v>0</v>
      </c>
      <c r="G10" s="87" t="n">
        <v>56.534841</v>
      </c>
      <c r="H10" s="87" t="n">
        <v>142.15942746</v>
      </c>
      <c r="I10" s="88" t="n">
        <v>0</v>
      </c>
      <c r="J10" s="89" t="n">
        <v>0.2</v>
      </c>
      <c r="K10" s="89" t="n">
        <v>0.5</v>
      </c>
      <c r="L10" s="89"/>
      <c r="M10" s="90" t="n">
        <v>38.35</v>
      </c>
    </row>
    <row r="11" s="84" customFormat="true" ht="15" hidden="false" customHeight="false" outlineLevel="0" collapsed="false">
      <c r="A11" s="85" t="s">
        <v>223</v>
      </c>
      <c r="B11" s="85" t="s">
        <v>15</v>
      </c>
      <c r="C11" s="85" t="n">
        <v>0</v>
      </c>
      <c r="D11" s="86" t="n">
        <v>130</v>
      </c>
      <c r="E11" s="87" t="n">
        <v>1541.8</v>
      </c>
      <c r="F11" s="87" t="n">
        <v>0</v>
      </c>
      <c r="G11" s="87" t="n">
        <v>0</v>
      </c>
      <c r="H11" s="87" t="n">
        <v>213.23094</v>
      </c>
      <c r="I11" s="88" t="n">
        <v>0</v>
      </c>
      <c r="J11" s="89" t="n">
        <v>0.2</v>
      </c>
      <c r="K11" s="89" t="n">
        <v>0.5</v>
      </c>
      <c r="L11" s="89"/>
      <c r="M11" s="90" t="n">
        <v>0</v>
      </c>
    </row>
    <row r="12" s="84" customFormat="true" ht="25.5" hidden="false" customHeight="false" outlineLevel="0" collapsed="false">
      <c r="A12" s="85" t="s">
        <v>223</v>
      </c>
      <c r="B12" s="85" t="s">
        <v>15</v>
      </c>
      <c r="C12" s="85" t="n">
        <v>5</v>
      </c>
      <c r="D12" s="86" t="n">
        <v>134.33</v>
      </c>
      <c r="E12" s="87" t="n">
        <v>1593.1538</v>
      </c>
      <c r="F12" s="87" t="n">
        <v>0</v>
      </c>
      <c r="G12" s="87" t="n">
        <v>31.863076</v>
      </c>
      <c r="H12" s="87" t="n">
        <v>220.33317054</v>
      </c>
      <c r="I12" s="88" t="s">
        <v>222</v>
      </c>
      <c r="J12" s="89" t="n">
        <v>0.2</v>
      </c>
      <c r="K12" s="89" t="n">
        <v>0.5</v>
      </c>
      <c r="L12" s="89"/>
      <c r="M12" s="90" t="n">
        <v>37.35</v>
      </c>
    </row>
    <row r="13" s="84" customFormat="true" ht="15" hidden="false" customHeight="false" outlineLevel="0" collapsed="false">
      <c r="A13" s="85" t="s">
        <v>223</v>
      </c>
      <c r="B13" s="85" t="s">
        <v>15</v>
      </c>
      <c r="C13" s="85" t="n">
        <v>4</v>
      </c>
      <c r="D13" s="86" t="n">
        <v>108.33</v>
      </c>
      <c r="E13" s="87" t="n">
        <v>1284.7938</v>
      </c>
      <c r="F13" s="87" t="n">
        <v>0</v>
      </c>
      <c r="G13" s="87" t="n">
        <v>25.695876</v>
      </c>
      <c r="H13" s="87" t="n">
        <v>177.68698254</v>
      </c>
      <c r="I13" s="88" t="n">
        <v>0</v>
      </c>
      <c r="J13" s="89" t="n">
        <v>0.2</v>
      </c>
      <c r="K13" s="89" t="n">
        <v>0.5</v>
      </c>
      <c r="L13" s="89"/>
      <c r="M13" s="90" t="n">
        <v>42.05</v>
      </c>
    </row>
    <row r="14" s="84" customFormat="true" ht="15" hidden="false" customHeight="false" outlineLevel="0" collapsed="false">
      <c r="A14" s="85" t="s">
        <v>223</v>
      </c>
      <c r="B14" s="85" t="s">
        <v>15</v>
      </c>
      <c r="C14" s="85" t="n">
        <v>2</v>
      </c>
      <c r="D14" s="86" t="n">
        <v>130</v>
      </c>
      <c r="E14" s="87" t="n">
        <v>1541.8</v>
      </c>
      <c r="F14" s="87" t="n">
        <v>0</v>
      </c>
      <c r="G14" s="87" t="n">
        <v>0</v>
      </c>
      <c r="H14" s="87" t="n">
        <v>213.23094</v>
      </c>
      <c r="I14" s="88" t="n">
        <v>0</v>
      </c>
      <c r="J14" s="89" t="n">
        <v>0.2</v>
      </c>
      <c r="K14" s="89" t="n">
        <v>0.5</v>
      </c>
      <c r="L14" s="89"/>
      <c r="M14" s="90" t="n">
        <v>0</v>
      </c>
    </row>
    <row r="15" s="84" customFormat="true" ht="15" hidden="false" customHeight="false" outlineLevel="0" collapsed="false">
      <c r="A15" s="85" t="s">
        <v>223</v>
      </c>
      <c r="B15" s="85" t="s">
        <v>24</v>
      </c>
      <c r="C15" s="85" t="n">
        <v>0</v>
      </c>
      <c r="D15" s="86" t="n">
        <v>108.33</v>
      </c>
      <c r="E15" s="87" t="n">
        <v>1284.7938</v>
      </c>
      <c r="F15" s="87" t="n">
        <v>0</v>
      </c>
      <c r="G15" s="87" t="n">
        <v>0</v>
      </c>
      <c r="H15" s="87" t="n">
        <v>177.68698254</v>
      </c>
      <c r="I15" s="88" t="n">
        <v>0</v>
      </c>
      <c r="J15" s="89" t="n">
        <v>0.2</v>
      </c>
      <c r="K15" s="89" t="n">
        <v>0.5</v>
      </c>
      <c r="L15" s="89"/>
      <c r="M15" s="90" t="n">
        <v>0</v>
      </c>
    </row>
    <row r="16" s="84" customFormat="true" ht="15" hidden="false" customHeight="false" outlineLevel="0" collapsed="false">
      <c r="A16" s="85" t="s">
        <v>223</v>
      </c>
      <c r="B16" s="85" t="s">
        <v>15</v>
      </c>
      <c r="C16" s="85" t="n">
        <v>4</v>
      </c>
      <c r="D16" s="86" t="n">
        <v>108.33</v>
      </c>
      <c r="E16" s="87" t="n">
        <v>1284.7938</v>
      </c>
      <c r="F16" s="87" t="n">
        <v>0</v>
      </c>
      <c r="G16" s="87" t="n">
        <v>25.695876</v>
      </c>
      <c r="H16" s="87" t="n">
        <v>177.68698254</v>
      </c>
      <c r="I16" s="88" t="n">
        <v>0</v>
      </c>
      <c r="J16" s="89" t="n">
        <v>0.2</v>
      </c>
      <c r="K16" s="89" t="n">
        <v>0.5</v>
      </c>
      <c r="L16" s="89"/>
      <c r="M16" s="90" t="n">
        <v>34.24</v>
      </c>
    </row>
    <row r="17" s="84" customFormat="true" ht="15" hidden="false" customHeight="false" outlineLevel="0" collapsed="false">
      <c r="A17" s="85" t="s">
        <v>223</v>
      </c>
      <c r="B17" s="85" t="s">
        <v>15</v>
      </c>
      <c r="C17" s="85" t="n">
        <v>2</v>
      </c>
      <c r="D17" s="86" t="n">
        <v>130</v>
      </c>
      <c r="E17" s="87" t="n">
        <v>1541.8</v>
      </c>
      <c r="F17" s="87" t="n">
        <v>0</v>
      </c>
      <c r="G17" s="87" t="n">
        <v>0</v>
      </c>
      <c r="H17" s="87" t="n">
        <v>213.23094</v>
      </c>
      <c r="I17" s="88" t="n">
        <v>0</v>
      </c>
      <c r="J17" s="89" t="n">
        <v>0.2</v>
      </c>
      <c r="K17" s="89" t="n">
        <v>0.5</v>
      </c>
      <c r="L17" s="89"/>
      <c r="M17" s="90" t="n">
        <v>42.05</v>
      </c>
    </row>
    <row r="18" s="84" customFormat="true" ht="15" hidden="false" customHeight="false" outlineLevel="0" collapsed="false">
      <c r="A18" s="85" t="s">
        <v>223</v>
      </c>
      <c r="B18" s="85" t="s">
        <v>15</v>
      </c>
      <c r="C18" s="85" t="n">
        <v>1</v>
      </c>
      <c r="D18" s="86" t="n">
        <v>130</v>
      </c>
      <c r="E18" s="87" t="n">
        <v>1541.8</v>
      </c>
      <c r="F18" s="87" t="n">
        <v>0</v>
      </c>
      <c r="G18" s="87" t="n">
        <v>0</v>
      </c>
      <c r="H18" s="87" t="n">
        <v>213.23094</v>
      </c>
      <c r="I18" s="88" t="n">
        <v>0</v>
      </c>
      <c r="J18" s="89" t="n">
        <v>0.2</v>
      </c>
      <c r="K18" s="89" t="n">
        <v>0.5</v>
      </c>
      <c r="L18" s="89"/>
      <c r="M18" s="90" t="n">
        <v>24.03</v>
      </c>
    </row>
    <row r="19" s="84" customFormat="true" ht="15" hidden="false" customHeight="false" outlineLevel="0" collapsed="false">
      <c r="A19" s="85" t="s">
        <v>223</v>
      </c>
      <c r="B19" s="85" t="s">
        <v>15</v>
      </c>
      <c r="C19" s="85" t="n">
        <v>0</v>
      </c>
      <c r="D19" s="86" t="n">
        <v>130</v>
      </c>
      <c r="E19" s="87" t="n">
        <v>1541.8</v>
      </c>
      <c r="F19" s="87" t="n">
        <v>0</v>
      </c>
      <c r="G19" s="87" t="n">
        <v>0</v>
      </c>
      <c r="H19" s="87" t="n">
        <v>213.23094</v>
      </c>
      <c r="I19" s="88" t="n">
        <v>0</v>
      </c>
      <c r="J19" s="89" t="n">
        <v>0.2</v>
      </c>
      <c r="K19" s="89" t="n">
        <v>0.5</v>
      </c>
      <c r="L19" s="89"/>
      <c r="M19" s="90" t="n">
        <v>42.05</v>
      </c>
    </row>
    <row r="20" s="84" customFormat="true" ht="15" hidden="false" customHeight="false" outlineLevel="0" collapsed="false">
      <c r="A20" s="85" t="s">
        <v>223</v>
      </c>
      <c r="B20" s="85" t="s">
        <v>15</v>
      </c>
      <c r="C20" s="85" t="n">
        <v>0</v>
      </c>
      <c r="D20" s="86" t="n">
        <v>78</v>
      </c>
      <c r="E20" s="87" t="n">
        <v>925.08</v>
      </c>
      <c r="F20" s="87" t="n">
        <v>0</v>
      </c>
      <c r="G20" s="87" t="n">
        <v>0</v>
      </c>
      <c r="H20" s="87" t="n">
        <v>127.938564</v>
      </c>
      <c r="I20" s="88" t="n">
        <v>0</v>
      </c>
      <c r="J20" s="89" t="n">
        <v>0.2</v>
      </c>
      <c r="K20" s="89" t="n">
        <v>0.5</v>
      </c>
      <c r="L20" s="89"/>
      <c r="M20" s="90" t="n">
        <v>0</v>
      </c>
    </row>
    <row r="21" s="84" customFormat="true" ht="15" hidden="false" customHeight="false" outlineLevel="0" collapsed="false">
      <c r="A21" s="85" t="s">
        <v>48</v>
      </c>
      <c r="B21" s="85" t="s">
        <v>15</v>
      </c>
      <c r="C21" s="85" t="n">
        <v>6</v>
      </c>
      <c r="D21" s="86" t="n">
        <v>130</v>
      </c>
      <c r="E21" s="87" t="n">
        <v>1549.6</v>
      </c>
      <c r="F21" s="87" t="n">
        <v>0</v>
      </c>
      <c r="G21" s="87" t="n">
        <v>46.488</v>
      </c>
      <c r="H21" s="87" t="n">
        <v>214.30968</v>
      </c>
      <c r="I21" s="88" t="n">
        <v>0</v>
      </c>
      <c r="J21" s="89" t="n">
        <v>0.2</v>
      </c>
      <c r="K21" s="89" t="n">
        <v>0.5</v>
      </c>
      <c r="L21" s="89"/>
      <c r="M21" s="90" t="n">
        <v>0</v>
      </c>
    </row>
    <row r="22" s="84" customFormat="true" ht="15" hidden="false" customHeight="false" outlineLevel="0" collapsed="false">
      <c r="A22" s="85" t="s">
        <v>223</v>
      </c>
      <c r="B22" s="85" t="s">
        <v>15</v>
      </c>
      <c r="C22" s="85" t="n">
        <v>1</v>
      </c>
      <c r="D22" s="86" t="n">
        <v>130</v>
      </c>
      <c r="E22" s="87" t="n">
        <v>1541.8</v>
      </c>
      <c r="F22" s="87" t="n">
        <v>0</v>
      </c>
      <c r="G22" s="87" t="n">
        <v>0</v>
      </c>
      <c r="H22" s="87" t="n">
        <v>213.23094</v>
      </c>
      <c r="I22" s="88" t="n">
        <v>0</v>
      </c>
      <c r="J22" s="89" t="n">
        <v>0.2</v>
      </c>
      <c r="K22" s="89" t="n">
        <v>0.5</v>
      </c>
      <c r="L22" s="89"/>
      <c r="M22" s="90" t="n">
        <v>42.05</v>
      </c>
    </row>
    <row r="23" s="84" customFormat="true" ht="15" hidden="false" customHeight="false" outlineLevel="0" collapsed="false">
      <c r="A23" s="85" t="s">
        <v>223</v>
      </c>
      <c r="B23" s="85" t="s">
        <v>15</v>
      </c>
      <c r="C23" s="85" t="n">
        <v>2</v>
      </c>
      <c r="D23" s="86" t="n">
        <v>43.33</v>
      </c>
      <c r="E23" s="87" t="n">
        <v>513.8938</v>
      </c>
      <c r="F23" s="87" t="n">
        <v>0</v>
      </c>
      <c r="G23" s="87" t="n">
        <v>0</v>
      </c>
      <c r="H23" s="87" t="n">
        <v>71.07151254</v>
      </c>
      <c r="I23" s="88" t="n">
        <v>0</v>
      </c>
      <c r="J23" s="89" t="n">
        <v>0.2</v>
      </c>
      <c r="K23" s="89" t="n">
        <v>0.5</v>
      </c>
      <c r="L23" s="89"/>
      <c r="M23" s="90" t="n">
        <v>0</v>
      </c>
    </row>
    <row r="24" s="84" customFormat="true" ht="15" hidden="false" customHeight="false" outlineLevel="0" collapsed="false">
      <c r="A24" s="85" t="s">
        <v>48</v>
      </c>
      <c r="B24" s="85" t="s">
        <v>15</v>
      </c>
      <c r="C24" s="85" t="n">
        <v>1</v>
      </c>
      <c r="D24" s="86" t="n">
        <v>123.5</v>
      </c>
      <c r="E24" s="87" t="n">
        <v>1472.12</v>
      </c>
      <c r="F24" s="87" t="n">
        <v>0</v>
      </c>
      <c r="G24" s="87" t="n">
        <v>0</v>
      </c>
      <c r="H24" s="87" t="n">
        <v>203.594196</v>
      </c>
      <c r="I24" s="88" t="n">
        <v>0</v>
      </c>
      <c r="J24" s="89" t="n">
        <v>0.2</v>
      </c>
      <c r="K24" s="89" t="n">
        <v>0.5</v>
      </c>
      <c r="L24" s="89"/>
      <c r="M24" s="90" t="n">
        <v>42.05</v>
      </c>
    </row>
    <row r="25" s="84" customFormat="true" ht="15" hidden="false" customHeight="false" outlineLevel="0" collapsed="false">
      <c r="A25" s="85" t="s">
        <v>223</v>
      </c>
      <c r="B25" s="85" t="s">
        <v>15</v>
      </c>
      <c r="C25" s="85" t="n">
        <v>1</v>
      </c>
      <c r="D25" s="86" t="n">
        <v>130</v>
      </c>
      <c r="E25" s="87" t="n">
        <v>1541.8</v>
      </c>
      <c r="F25" s="87" t="n">
        <v>0</v>
      </c>
      <c r="G25" s="87" t="n">
        <v>0</v>
      </c>
      <c r="H25" s="87" t="n">
        <v>213.23094</v>
      </c>
      <c r="I25" s="88" t="n">
        <v>0</v>
      </c>
      <c r="J25" s="89" t="n">
        <v>0.2</v>
      </c>
      <c r="K25" s="89" t="n">
        <v>0.5</v>
      </c>
      <c r="L25" s="89"/>
      <c r="M25" s="90" t="n">
        <v>42.05</v>
      </c>
    </row>
    <row r="26" s="84" customFormat="true" ht="15" hidden="false" customHeight="false" outlineLevel="0" collapsed="false">
      <c r="A26" s="85" t="s">
        <v>223</v>
      </c>
      <c r="B26" s="85" t="s">
        <v>15</v>
      </c>
      <c r="C26" s="85" t="n">
        <v>5</v>
      </c>
      <c r="D26" s="86" t="n">
        <v>130</v>
      </c>
      <c r="E26" s="87" t="n">
        <v>1541.8</v>
      </c>
      <c r="F26" s="87" t="n">
        <v>0</v>
      </c>
      <c r="G26" s="87" t="n">
        <v>30.836</v>
      </c>
      <c r="H26" s="87" t="n">
        <v>213.23094</v>
      </c>
      <c r="I26" s="88" t="n">
        <v>0</v>
      </c>
      <c r="J26" s="89" t="n">
        <v>0.2</v>
      </c>
      <c r="K26" s="89" t="n">
        <v>0.5</v>
      </c>
      <c r="L26" s="89"/>
      <c r="M26" s="90" t="n">
        <v>42.05</v>
      </c>
    </row>
    <row r="27" s="84" customFormat="true" ht="15" hidden="false" customHeight="false" outlineLevel="0" collapsed="false">
      <c r="A27" s="85" t="s">
        <v>223</v>
      </c>
      <c r="B27" s="85" t="s">
        <v>15</v>
      </c>
      <c r="C27" s="85" t="n">
        <v>5</v>
      </c>
      <c r="D27" s="86" t="n">
        <v>130</v>
      </c>
      <c r="E27" s="87" t="n">
        <v>1541.8</v>
      </c>
      <c r="F27" s="87" t="n">
        <v>0</v>
      </c>
      <c r="G27" s="87" t="n">
        <v>30.836</v>
      </c>
      <c r="H27" s="87" t="n">
        <v>213.23094</v>
      </c>
      <c r="I27" s="88" t="n">
        <v>0</v>
      </c>
      <c r="J27" s="89" t="n">
        <v>0.2</v>
      </c>
      <c r="K27" s="89" t="n">
        <v>0.5</v>
      </c>
      <c r="L27" s="89"/>
      <c r="M27" s="90" t="n">
        <v>0</v>
      </c>
    </row>
    <row r="28" s="84" customFormat="true" ht="15" hidden="false" customHeight="false" outlineLevel="0" collapsed="false">
      <c r="A28" s="85" t="s">
        <v>223</v>
      </c>
      <c r="B28" s="85" t="s">
        <v>15</v>
      </c>
      <c r="C28" s="85" t="n">
        <v>0</v>
      </c>
      <c r="D28" s="86" t="n">
        <v>130</v>
      </c>
      <c r="E28" s="87" t="n">
        <v>1541.8</v>
      </c>
      <c r="F28" s="87" t="n">
        <v>0</v>
      </c>
      <c r="G28" s="87" t="n">
        <v>0</v>
      </c>
      <c r="H28" s="87" t="n">
        <v>213.23094</v>
      </c>
      <c r="I28" s="88" t="n">
        <v>0</v>
      </c>
      <c r="J28" s="89" t="n">
        <v>0.2</v>
      </c>
      <c r="K28" s="89" t="n">
        <v>0.5</v>
      </c>
      <c r="L28" s="89"/>
      <c r="M28" s="90" t="n">
        <v>42.05</v>
      </c>
    </row>
    <row r="29" s="84" customFormat="true" ht="15" hidden="false" customHeight="false" outlineLevel="0" collapsed="false">
      <c r="A29" s="85" t="s">
        <v>223</v>
      </c>
      <c r="B29" s="85" t="s">
        <v>15</v>
      </c>
      <c r="C29" s="85" t="n">
        <v>27</v>
      </c>
      <c r="D29" s="86" t="n">
        <v>86.67</v>
      </c>
      <c r="E29" s="87" t="n">
        <v>1027.9062</v>
      </c>
      <c r="F29" s="87" t="n">
        <v>0</v>
      </c>
      <c r="G29" s="87" t="n">
        <v>61.674372</v>
      </c>
      <c r="H29" s="87" t="n">
        <v>212.2626303</v>
      </c>
      <c r="I29" s="88" t="n">
        <v>0</v>
      </c>
      <c r="J29" s="89" t="n">
        <v>0.2</v>
      </c>
      <c r="K29" s="89" t="n">
        <v>0.5</v>
      </c>
      <c r="L29" s="89"/>
      <c r="M29" s="90" t="n">
        <v>0</v>
      </c>
    </row>
    <row r="30" s="84" customFormat="true" ht="15" hidden="false" customHeight="false" outlineLevel="0" collapsed="false">
      <c r="A30" s="85" t="s">
        <v>48</v>
      </c>
      <c r="B30" s="85" t="s">
        <v>15</v>
      </c>
      <c r="C30" s="85" t="n">
        <v>7</v>
      </c>
      <c r="D30" s="86" t="n">
        <v>108.33</v>
      </c>
      <c r="E30" s="87" t="n">
        <v>1291.2936</v>
      </c>
      <c r="F30" s="87" t="n">
        <v>0</v>
      </c>
      <c r="G30" s="87" t="n">
        <v>38.738808</v>
      </c>
      <c r="H30" s="87" t="n">
        <v>178.58590488</v>
      </c>
      <c r="I30" s="88" t="n">
        <v>0</v>
      </c>
      <c r="J30" s="89" t="n">
        <v>0.2</v>
      </c>
      <c r="K30" s="89" t="n">
        <v>0.5</v>
      </c>
      <c r="L30" s="89"/>
      <c r="M30" s="90" t="n">
        <v>38.55</v>
      </c>
    </row>
    <row r="31" s="84" customFormat="true" ht="15" hidden="false" customHeight="false" outlineLevel="0" collapsed="false">
      <c r="A31" s="85" t="s">
        <v>223</v>
      </c>
      <c r="B31" s="85" t="s">
        <v>15</v>
      </c>
      <c r="C31" s="85" t="n">
        <v>0</v>
      </c>
      <c r="D31" s="86" t="n">
        <v>130</v>
      </c>
      <c r="E31" s="87" t="n">
        <v>1541.8</v>
      </c>
      <c r="F31" s="87" t="n">
        <v>0</v>
      </c>
      <c r="G31" s="87" t="n">
        <v>0</v>
      </c>
      <c r="H31" s="87" t="n">
        <v>213.23094</v>
      </c>
      <c r="I31" s="88" t="n">
        <v>0</v>
      </c>
      <c r="J31" s="89" t="n">
        <v>0.2</v>
      </c>
      <c r="K31" s="89" t="n">
        <v>0.5</v>
      </c>
      <c r="L31" s="89"/>
      <c r="M31" s="90" t="n">
        <v>0</v>
      </c>
    </row>
    <row r="32" s="84" customFormat="true" ht="15" hidden="false" customHeight="false" outlineLevel="0" collapsed="false">
      <c r="A32" s="85" t="s">
        <v>224</v>
      </c>
      <c r="B32" s="85" t="s">
        <v>15</v>
      </c>
      <c r="C32" s="85" t="n">
        <v>4</v>
      </c>
      <c r="D32" s="86" t="n">
        <v>130</v>
      </c>
      <c r="E32" s="87" t="n">
        <v>1532.7</v>
      </c>
      <c r="F32" s="87" t="n">
        <v>0</v>
      </c>
      <c r="G32" s="87" t="n">
        <v>30.654</v>
      </c>
      <c r="H32" s="87" t="n">
        <v>211.97241</v>
      </c>
      <c r="I32" s="88" t="n">
        <v>0</v>
      </c>
      <c r="J32" s="89" t="n">
        <v>0.2</v>
      </c>
      <c r="K32" s="89" t="n">
        <v>0.5</v>
      </c>
      <c r="L32" s="89"/>
      <c r="M32" s="90" t="n">
        <v>42.05</v>
      </c>
    </row>
    <row r="33" s="84" customFormat="true" ht="25.5" hidden="false" customHeight="false" outlineLevel="0" collapsed="false">
      <c r="A33" s="85" t="s">
        <v>223</v>
      </c>
      <c r="B33" s="85" t="s">
        <v>15</v>
      </c>
      <c r="C33" s="85" t="n">
        <v>5</v>
      </c>
      <c r="D33" s="86" t="n">
        <v>69.33</v>
      </c>
      <c r="E33" s="87" t="n">
        <v>822.2538</v>
      </c>
      <c r="F33" s="87" t="n">
        <v>0</v>
      </c>
      <c r="G33" s="87" t="n">
        <v>16.445076</v>
      </c>
      <c r="H33" s="87" t="n">
        <v>113.71770054</v>
      </c>
      <c r="I33" s="88" t="s">
        <v>222</v>
      </c>
      <c r="J33" s="89" t="n">
        <v>0.2</v>
      </c>
      <c r="K33" s="89" t="n">
        <v>0.5</v>
      </c>
      <c r="L33" s="89"/>
      <c r="M33" s="90" t="n">
        <v>0</v>
      </c>
    </row>
    <row r="34" s="84" customFormat="true" ht="25.5" hidden="false" customHeight="false" outlineLevel="0" collapsed="false">
      <c r="A34" s="85" t="s">
        <v>223</v>
      </c>
      <c r="B34" s="85" t="s">
        <v>15</v>
      </c>
      <c r="C34" s="85" t="n">
        <v>5</v>
      </c>
      <c r="D34" s="86" t="n">
        <v>134.33</v>
      </c>
      <c r="E34" s="87" t="n">
        <v>1593.1538</v>
      </c>
      <c r="F34" s="87" t="n">
        <v>0</v>
      </c>
      <c r="G34" s="87" t="n">
        <v>31.863076</v>
      </c>
      <c r="H34" s="87" t="n">
        <v>220.33317054</v>
      </c>
      <c r="I34" s="88" t="s">
        <v>222</v>
      </c>
      <c r="J34" s="89" t="n">
        <v>0.2</v>
      </c>
      <c r="K34" s="89" t="n">
        <v>0.5</v>
      </c>
      <c r="L34" s="89"/>
      <c r="M34" s="90" t="n">
        <v>34.24</v>
      </c>
    </row>
    <row r="35" s="84" customFormat="true" ht="15" hidden="false" customHeight="false" outlineLevel="0" collapsed="false">
      <c r="A35" s="85" t="s">
        <v>223</v>
      </c>
      <c r="B35" s="85" t="s">
        <v>15</v>
      </c>
      <c r="C35" s="85" t="n">
        <v>3</v>
      </c>
      <c r="D35" s="86" t="n">
        <v>130</v>
      </c>
      <c r="E35" s="87" t="n">
        <v>1541.8</v>
      </c>
      <c r="F35" s="87" t="n">
        <v>0</v>
      </c>
      <c r="G35" s="87" t="n">
        <v>0</v>
      </c>
      <c r="H35" s="87" t="n">
        <v>213.23094</v>
      </c>
      <c r="I35" s="88" t="n">
        <v>0</v>
      </c>
      <c r="J35" s="89" t="n">
        <v>0.2</v>
      </c>
      <c r="K35" s="89" t="n">
        <v>0.5</v>
      </c>
      <c r="L35" s="89"/>
      <c r="M35" s="90" t="n">
        <v>0</v>
      </c>
    </row>
    <row r="36" s="84" customFormat="true" ht="15" hidden="false" customHeight="false" outlineLevel="0" collapsed="false">
      <c r="A36" s="85" t="s">
        <v>223</v>
      </c>
      <c r="B36" s="85" t="s">
        <v>15</v>
      </c>
      <c r="C36" s="85" t="n">
        <v>0</v>
      </c>
      <c r="D36" s="86" t="n">
        <v>97.5</v>
      </c>
      <c r="E36" s="87" t="n">
        <v>1156.35</v>
      </c>
      <c r="F36" s="87" t="n">
        <v>0</v>
      </c>
      <c r="G36" s="87" t="n">
        <v>0</v>
      </c>
      <c r="H36" s="87" t="n">
        <v>159.923205</v>
      </c>
      <c r="I36" s="88" t="n">
        <v>0</v>
      </c>
      <c r="J36" s="89" t="n">
        <v>0.2</v>
      </c>
      <c r="K36" s="89" t="n">
        <v>0.5</v>
      </c>
      <c r="L36" s="89"/>
      <c r="M36" s="90" t="n">
        <v>9.6</v>
      </c>
    </row>
    <row r="37" s="84" customFormat="true" ht="15" hidden="false" customHeight="false" outlineLevel="0" collapsed="false">
      <c r="A37" s="85" t="s">
        <v>223</v>
      </c>
      <c r="B37" s="85" t="s">
        <v>15</v>
      </c>
      <c r="C37" s="85" t="n">
        <v>0</v>
      </c>
      <c r="D37" s="86" t="n">
        <v>130</v>
      </c>
      <c r="E37" s="87" t="n">
        <v>1541.8</v>
      </c>
      <c r="F37" s="87" t="n">
        <v>0</v>
      </c>
      <c r="G37" s="87" t="n">
        <v>0</v>
      </c>
      <c r="H37" s="87" t="n">
        <v>213.23094</v>
      </c>
      <c r="I37" s="88" t="n">
        <v>0</v>
      </c>
      <c r="J37" s="89" t="n">
        <v>0.2</v>
      </c>
      <c r="K37" s="89" t="n">
        <v>0.5</v>
      </c>
      <c r="L37" s="89"/>
      <c r="M37" s="90" t="n">
        <v>0</v>
      </c>
    </row>
    <row r="38" customFormat="false" ht="15" hidden="false" customHeight="false" outlineLevel="0" collapsed="false">
      <c r="A38" s="91" t="s">
        <v>225</v>
      </c>
      <c r="B38" s="91" t="s">
        <v>15</v>
      </c>
      <c r="C38" s="91" t="n">
        <v>0</v>
      </c>
      <c r="D38" s="92" t="n">
        <v>130</v>
      </c>
      <c r="E38" s="90" t="n">
        <v>1862.9</v>
      </c>
      <c r="F38" s="90" t="n">
        <v>0</v>
      </c>
      <c r="G38" s="90" t="n">
        <v>0</v>
      </c>
      <c r="H38" s="90" t="n">
        <v>257.63907</v>
      </c>
      <c r="I38" s="92" t="n">
        <v>0</v>
      </c>
      <c r="J38" s="93" t="n">
        <v>0.2</v>
      </c>
      <c r="K38" s="93" t="n">
        <v>0.5</v>
      </c>
      <c r="L38" s="93"/>
      <c r="M38" s="90" t="n">
        <v>42.05</v>
      </c>
    </row>
    <row r="39" customFormat="false" ht="15" hidden="false" customHeight="false" outlineLevel="0" collapsed="false">
      <c r="A39" s="91" t="s">
        <v>223</v>
      </c>
      <c r="B39" s="91" t="s">
        <v>15</v>
      </c>
      <c r="C39" s="91" t="n">
        <v>0</v>
      </c>
      <c r="D39" s="92" t="n">
        <v>130</v>
      </c>
      <c r="E39" s="90" t="n">
        <v>1541.8</v>
      </c>
      <c r="F39" s="90" t="n">
        <v>0</v>
      </c>
      <c r="G39" s="90" t="n">
        <v>0</v>
      </c>
      <c r="H39" s="90" t="n">
        <v>213.23094</v>
      </c>
      <c r="I39" s="92" t="n">
        <v>0</v>
      </c>
      <c r="J39" s="93" t="n">
        <v>0.2</v>
      </c>
      <c r="K39" s="93" t="n">
        <v>0.5</v>
      </c>
      <c r="L39" s="93"/>
      <c r="M39" s="90" t="n">
        <v>0</v>
      </c>
    </row>
    <row r="40" customFormat="false" ht="15" hidden="false" customHeight="false" outlineLevel="0" collapsed="false">
      <c r="A40" s="91" t="s">
        <v>223</v>
      </c>
      <c r="B40" s="91" t="s">
        <v>15</v>
      </c>
      <c r="C40" s="91" t="n">
        <v>0</v>
      </c>
      <c r="D40" s="92" t="n">
        <v>130</v>
      </c>
      <c r="E40" s="90" t="n">
        <v>1541.8</v>
      </c>
      <c r="F40" s="90" t="n">
        <v>0</v>
      </c>
      <c r="G40" s="90" t="n">
        <v>0</v>
      </c>
      <c r="H40" s="90" t="n">
        <v>213.23094</v>
      </c>
      <c r="I40" s="92" t="n">
        <v>0</v>
      </c>
      <c r="J40" s="93" t="n">
        <v>0.2</v>
      </c>
      <c r="K40" s="93" t="n">
        <v>0.5</v>
      </c>
      <c r="L40" s="93"/>
      <c r="M40" s="90" t="n">
        <v>0</v>
      </c>
    </row>
    <row r="41" customFormat="false" ht="15" hidden="false" customHeight="false" outlineLevel="0" collapsed="false">
      <c r="A41" s="91" t="s">
        <v>223</v>
      </c>
      <c r="B41" s="91" t="s">
        <v>15</v>
      </c>
      <c r="C41" s="91" t="n">
        <v>4</v>
      </c>
      <c r="D41" s="92" t="n">
        <v>108.33</v>
      </c>
      <c r="E41" s="90" t="n">
        <v>1284.7938</v>
      </c>
      <c r="F41" s="90" t="n">
        <v>0</v>
      </c>
      <c r="G41" s="90" t="n">
        <v>25.695876</v>
      </c>
      <c r="H41" s="90" t="n">
        <v>177.68698254</v>
      </c>
      <c r="I41" s="92" t="n">
        <v>0</v>
      </c>
      <c r="J41" s="93" t="n">
        <v>0.2</v>
      </c>
      <c r="K41" s="93" t="n">
        <v>0.5</v>
      </c>
      <c r="L41" s="93"/>
      <c r="M41" s="90" t="n">
        <v>42.05</v>
      </c>
    </row>
    <row r="42" customFormat="false" ht="15" hidden="false" customHeight="false" outlineLevel="0" collapsed="false">
      <c r="A42" s="91" t="s">
        <v>223</v>
      </c>
      <c r="B42" s="91" t="s">
        <v>15</v>
      </c>
      <c r="C42" s="91" t="n">
        <v>18</v>
      </c>
      <c r="D42" s="92" t="n">
        <v>121.33</v>
      </c>
      <c r="E42" s="90" t="n">
        <v>1438.9738</v>
      </c>
      <c r="F42" s="90" t="n">
        <v>0</v>
      </c>
      <c r="G42" s="90" t="n">
        <v>79.143559</v>
      </c>
      <c r="H42" s="90" t="n">
        <v>199.01007654</v>
      </c>
      <c r="I42" s="92" t="n">
        <v>0</v>
      </c>
      <c r="J42" s="93" t="n">
        <v>0.2</v>
      </c>
      <c r="K42" s="93" t="n">
        <v>0.5</v>
      </c>
      <c r="L42" s="93"/>
      <c r="M42" s="90" t="n">
        <v>42.05</v>
      </c>
    </row>
    <row r="43" customFormat="false" ht="15" hidden="false" customHeight="false" outlineLevel="0" collapsed="false">
      <c r="A43" s="91" t="s">
        <v>223</v>
      </c>
      <c r="B43" s="91" t="s">
        <v>15</v>
      </c>
      <c r="C43" s="91" t="n">
        <v>0</v>
      </c>
      <c r="D43" s="92" t="n">
        <v>108.33</v>
      </c>
      <c r="E43" s="90" t="n">
        <v>1284.7938</v>
      </c>
      <c r="F43" s="90" t="n">
        <v>0</v>
      </c>
      <c r="G43" s="90" t="n">
        <v>0</v>
      </c>
      <c r="H43" s="90" t="n">
        <v>177.68698254</v>
      </c>
      <c r="I43" s="92" t="n">
        <v>0</v>
      </c>
      <c r="J43" s="93" t="n">
        <v>0.2</v>
      </c>
      <c r="K43" s="93" t="n">
        <v>0.5</v>
      </c>
      <c r="L43" s="93"/>
      <c r="M43" s="90" t="n">
        <v>0</v>
      </c>
    </row>
    <row r="44" customFormat="false" ht="15" hidden="false" customHeight="false" outlineLevel="0" collapsed="false">
      <c r="A44" s="91" t="s">
        <v>223</v>
      </c>
      <c r="B44" s="91" t="s">
        <v>15</v>
      </c>
      <c r="C44" s="91" t="n">
        <v>4</v>
      </c>
      <c r="D44" s="92" t="n">
        <v>108.33</v>
      </c>
      <c r="E44" s="90" t="n">
        <v>1284.7938</v>
      </c>
      <c r="F44" s="90" t="n">
        <v>0</v>
      </c>
      <c r="G44" s="90" t="n">
        <v>25.695876</v>
      </c>
      <c r="H44" s="90" t="n">
        <v>177.68698254</v>
      </c>
      <c r="I44" s="94" t="n">
        <v>0</v>
      </c>
      <c r="J44" s="93" t="n">
        <v>0.2</v>
      </c>
      <c r="K44" s="93" t="n">
        <v>0.5</v>
      </c>
      <c r="L44" s="93"/>
      <c r="M44" s="90" t="n">
        <v>0</v>
      </c>
    </row>
    <row r="45" customFormat="false" ht="15" hidden="false" customHeight="false" outlineLevel="0" collapsed="false">
      <c r="A45" s="91" t="s">
        <v>88</v>
      </c>
      <c r="B45" s="91" t="s">
        <v>15</v>
      </c>
      <c r="C45" s="91" t="n">
        <v>5</v>
      </c>
      <c r="D45" s="92" t="n">
        <v>108.33</v>
      </c>
      <c r="E45" s="90" t="n">
        <v>1815.25</v>
      </c>
      <c r="F45" s="90" t="n">
        <v>1815.25</v>
      </c>
      <c r="G45" s="90" t="n">
        <v>36.305</v>
      </c>
      <c r="H45" s="90" t="n">
        <v>251.049075</v>
      </c>
      <c r="I45" s="94" t="n">
        <v>0</v>
      </c>
      <c r="J45" s="93" t="n">
        <v>0.2</v>
      </c>
      <c r="K45" s="93" t="n">
        <v>0.5</v>
      </c>
      <c r="L45" s="93"/>
      <c r="M45" s="90" t="n">
        <v>38.55</v>
      </c>
    </row>
    <row r="46" customFormat="false" ht="15" hidden="false" customHeight="false" outlineLevel="0" collapsed="false">
      <c r="A46" s="91" t="s">
        <v>223</v>
      </c>
      <c r="B46" s="91" t="s">
        <v>15</v>
      </c>
      <c r="C46" s="91" t="n">
        <v>6</v>
      </c>
      <c r="D46" s="92" t="n">
        <v>151.67</v>
      </c>
      <c r="E46" s="90" t="n">
        <v>1798.8062</v>
      </c>
      <c r="F46" s="90" t="n">
        <v>0</v>
      </c>
      <c r="G46" s="90" t="n">
        <v>53.964186</v>
      </c>
      <c r="H46" s="90" t="n">
        <v>248.77489746</v>
      </c>
      <c r="I46" s="94" t="n">
        <v>0</v>
      </c>
      <c r="J46" s="93" t="n">
        <v>0.2</v>
      </c>
      <c r="K46" s="93" t="n">
        <v>0.5</v>
      </c>
      <c r="L46" s="93"/>
      <c r="M46" s="90" t="n">
        <v>42.05</v>
      </c>
    </row>
    <row r="47" customFormat="false" ht="15" hidden="false" customHeight="false" outlineLevel="0" collapsed="false">
      <c r="A47" s="91" t="s">
        <v>223</v>
      </c>
      <c r="B47" s="91" t="s">
        <v>15</v>
      </c>
      <c r="C47" s="91" t="n">
        <v>3</v>
      </c>
      <c r="D47" s="92" t="n">
        <v>52</v>
      </c>
      <c r="E47" s="90" t="n">
        <v>616.72</v>
      </c>
      <c r="F47" s="90" t="n">
        <v>0</v>
      </c>
      <c r="G47" s="90" t="n">
        <v>0</v>
      </c>
      <c r="H47" s="90" t="n">
        <v>85.292376</v>
      </c>
      <c r="I47" s="94" t="n">
        <v>0</v>
      </c>
      <c r="J47" s="93" t="n">
        <v>0.2</v>
      </c>
      <c r="K47" s="93" t="n">
        <v>0.5</v>
      </c>
      <c r="L47" s="93"/>
      <c r="M47" s="90" t="n">
        <v>0</v>
      </c>
    </row>
    <row r="48" customFormat="false" ht="15" hidden="false" customHeight="false" outlineLevel="0" collapsed="false">
      <c r="A48" s="91" t="s">
        <v>223</v>
      </c>
      <c r="B48" s="91" t="s">
        <v>15</v>
      </c>
      <c r="C48" s="91" t="n">
        <v>0</v>
      </c>
      <c r="D48" s="92" t="n">
        <v>52</v>
      </c>
      <c r="E48" s="90" t="n">
        <v>616.72</v>
      </c>
      <c r="F48" s="90" t="n">
        <v>0</v>
      </c>
      <c r="G48" s="90" t="n">
        <v>0</v>
      </c>
      <c r="H48" s="90" t="n">
        <v>85.292376</v>
      </c>
      <c r="I48" s="94" t="n">
        <v>0</v>
      </c>
      <c r="J48" s="93" t="n">
        <v>0.2</v>
      </c>
      <c r="K48" s="93" t="n">
        <v>0.5</v>
      </c>
      <c r="L48" s="93"/>
      <c r="M48" s="90" t="n">
        <v>0</v>
      </c>
    </row>
    <row r="49" customFormat="false" ht="15" hidden="false" customHeight="false" outlineLevel="0" collapsed="false">
      <c r="A49" s="91" t="s">
        <v>223</v>
      </c>
      <c r="B49" s="91" t="s">
        <v>15</v>
      </c>
      <c r="C49" s="91" t="n">
        <v>4</v>
      </c>
      <c r="D49" s="92" t="n">
        <v>151.67</v>
      </c>
      <c r="E49" s="90" t="n">
        <v>1798.8062</v>
      </c>
      <c r="F49" s="90" t="n">
        <v>0</v>
      </c>
      <c r="G49" s="90" t="n">
        <v>35.976124</v>
      </c>
      <c r="H49" s="90" t="n">
        <v>248.77489746</v>
      </c>
      <c r="I49" s="94" t="n">
        <v>0</v>
      </c>
      <c r="J49" s="93" t="n">
        <v>0.2</v>
      </c>
      <c r="K49" s="93" t="n">
        <v>0.5</v>
      </c>
      <c r="L49" s="93"/>
      <c r="M49" s="90" t="n">
        <v>42.05</v>
      </c>
    </row>
    <row r="50" customFormat="false" ht="15" hidden="false" customHeight="false" outlineLevel="0" collapsed="false">
      <c r="A50" s="91" t="s">
        <v>223</v>
      </c>
      <c r="B50" s="91" t="s">
        <v>15</v>
      </c>
      <c r="C50" s="91" t="n">
        <v>0</v>
      </c>
      <c r="D50" s="92" t="n">
        <v>151.67</v>
      </c>
      <c r="E50" s="90" t="n">
        <v>1798.8062</v>
      </c>
      <c r="F50" s="90" t="n">
        <v>0</v>
      </c>
      <c r="G50" s="90" t="n">
        <v>0</v>
      </c>
      <c r="H50" s="90" t="n">
        <v>248.77489746</v>
      </c>
      <c r="I50" s="94" t="n">
        <v>0</v>
      </c>
      <c r="J50" s="93" t="n">
        <v>0.2</v>
      </c>
      <c r="K50" s="93" t="n">
        <v>0.5</v>
      </c>
      <c r="L50" s="93"/>
      <c r="M50" s="90" t="n">
        <v>0</v>
      </c>
    </row>
    <row r="51" customFormat="false" ht="15" hidden="false" customHeight="false" outlineLevel="0" collapsed="false">
      <c r="A51" s="91" t="s">
        <v>223</v>
      </c>
      <c r="B51" s="91" t="s">
        <v>15</v>
      </c>
      <c r="C51" s="91" t="n">
        <v>23</v>
      </c>
      <c r="D51" s="92" t="n">
        <v>151.67</v>
      </c>
      <c r="E51" s="90" t="n">
        <v>1798.8062</v>
      </c>
      <c r="F51" s="90" t="n">
        <v>0</v>
      </c>
      <c r="G51" s="90" t="n">
        <v>107.928372</v>
      </c>
      <c r="H51" s="90" t="n">
        <v>371.4534803</v>
      </c>
      <c r="I51" s="94" t="n">
        <v>0</v>
      </c>
      <c r="J51" s="93" t="n">
        <v>0.2</v>
      </c>
      <c r="K51" s="93" t="n">
        <v>0.5</v>
      </c>
      <c r="L51" s="93"/>
      <c r="M51" s="90" t="n">
        <v>0</v>
      </c>
    </row>
    <row r="52" customFormat="false" ht="15" hidden="false" customHeight="false" outlineLevel="0" collapsed="false">
      <c r="A52" s="91" t="s">
        <v>223</v>
      </c>
      <c r="B52" s="91" t="s">
        <v>15</v>
      </c>
      <c r="C52" s="91" t="n">
        <v>8</v>
      </c>
      <c r="D52" s="92" t="n">
        <v>151.67</v>
      </c>
      <c r="E52" s="90" t="n">
        <v>1798.8062</v>
      </c>
      <c r="F52" s="90" t="n">
        <v>0</v>
      </c>
      <c r="G52" s="90" t="n">
        <v>71.952248</v>
      </c>
      <c r="H52" s="90" t="n">
        <v>248.77489746</v>
      </c>
      <c r="I52" s="94" t="n">
        <v>0</v>
      </c>
      <c r="J52" s="93" t="n">
        <v>0.2</v>
      </c>
      <c r="K52" s="93" t="n">
        <v>0.5</v>
      </c>
      <c r="L52" s="93"/>
      <c r="M52" s="90" t="n">
        <v>10.5</v>
      </c>
    </row>
    <row r="53" customFormat="false" ht="30" hidden="false" customHeight="false" outlineLevel="0" collapsed="false">
      <c r="A53" s="91" t="s">
        <v>223</v>
      </c>
      <c r="B53" s="91" t="s">
        <v>15</v>
      </c>
      <c r="C53" s="91" t="n">
        <v>5</v>
      </c>
      <c r="D53" s="92" t="n">
        <v>134.33</v>
      </c>
      <c r="E53" s="90" t="n">
        <v>1593.1538</v>
      </c>
      <c r="F53" s="90" t="n">
        <v>0</v>
      </c>
      <c r="G53" s="90" t="n">
        <v>31.863076</v>
      </c>
      <c r="H53" s="90" t="n">
        <v>220.33317054</v>
      </c>
      <c r="I53" s="94" t="s">
        <v>222</v>
      </c>
      <c r="J53" s="93" t="n">
        <v>0.2</v>
      </c>
      <c r="K53" s="93" t="n">
        <v>0.5</v>
      </c>
      <c r="L53" s="93"/>
      <c r="M53" s="90" t="n">
        <v>38.55</v>
      </c>
    </row>
    <row r="54" customFormat="false" ht="15" hidden="false" customHeight="false" outlineLevel="0" collapsed="false">
      <c r="A54" s="91" t="s">
        <v>226</v>
      </c>
      <c r="B54" s="91" t="s">
        <v>15</v>
      </c>
      <c r="C54" s="91" t="n">
        <v>5</v>
      </c>
      <c r="D54" s="92" t="n">
        <v>108.33</v>
      </c>
      <c r="E54" s="90" t="n">
        <v>1467.8715</v>
      </c>
      <c r="F54" s="90" t="n">
        <v>0</v>
      </c>
      <c r="G54" s="90" t="n">
        <v>29.35743</v>
      </c>
      <c r="H54" s="90" t="n">
        <v>203.00662845</v>
      </c>
      <c r="I54" s="94" t="n">
        <v>0</v>
      </c>
      <c r="J54" s="93" t="n">
        <v>0.2</v>
      </c>
      <c r="K54" s="93" t="n">
        <v>0.5</v>
      </c>
      <c r="L54" s="93"/>
      <c r="M54" s="90" t="n">
        <v>0</v>
      </c>
    </row>
    <row r="55" customFormat="false" ht="15" hidden="false" customHeight="false" outlineLevel="0" collapsed="false">
      <c r="A55" s="91" t="s">
        <v>223</v>
      </c>
      <c r="B55" s="91" t="s">
        <v>15</v>
      </c>
      <c r="C55" s="91" t="n">
        <v>20</v>
      </c>
      <c r="D55" s="92" t="n">
        <v>151.67</v>
      </c>
      <c r="E55" s="90" t="n">
        <v>1798.8062</v>
      </c>
      <c r="F55" s="90" t="n">
        <v>0</v>
      </c>
      <c r="G55" s="90" t="n">
        <v>107.928372</v>
      </c>
      <c r="H55" s="90" t="n">
        <v>371.4534803</v>
      </c>
      <c r="I55" s="94" t="n">
        <v>0</v>
      </c>
      <c r="J55" s="93" t="n">
        <v>0.2</v>
      </c>
      <c r="K55" s="93" t="n">
        <v>0.5</v>
      </c>
      <c r="L55" s="93"/>
      <c r="M55" s="90" t="n">
        <v>0</v>
      </c>
    </row>
    <row r="56" customFormat="false" ht="30" hidden="false" customHeight="false" outlineLevel="0" collapsed="false">
      <c r="A56" s="91" t="s">
        <v>223</v>
      </c>
      <c r="B56" s="91" t="s">
        <v>15</v>
      </c>
      <c r="C56" s="91" t="n">
        <v>4</v>
      </c>
      <c r="D56" s="92" t="n">
        <v>101.83</v>
      </c>
      <c r="E56" s="90" t="n">
        <v>1207.7038</v>
      </c>
      <c r="F56" s="90" t="n">
        <v>0</v>
      </c>
      <c r="G56" s="90" t="n">
        <v>24.154076</v>
      </c>
      <c r="H56" s="90" t="n">
        <v>167.02543554</v>
      </c>
      <c r="I56" s="94" t="s">
        <v>222</v>
      </c>
      <c r="J56" s="93" t="n">
        <v>0.2</v>
      </c>
      <c r="K56" s="93" t="n">
        <v>0.5</v>
      </c>
      <c r="L56" s="93"/>
      <c r="M56" s="90" t="n">
        <v>10.5</v>
      </c>
    </row>
    <row r="57" customFormat="false" ht="15" hidden="false" customHeight="false" outlineLevel="0" collapsed="false">
      <c r="A57" s="91" t="s">
        <v>48</v>
      </c>
      <c r="B57" s="91" t="s">
        <v>15</v>
      </c>
      <c r="C57" s="91" t="n">
        <v>6</v>
      </c>
      <c r="D57" s="92" t="n">
        <v>151.67</v>
      </c>
      <c r="E57" s="90" t="n">
        <v>1807.9064</v>
      </c>
      <c r="F57" s="90" t="n">
        <v>0</v>
      </c>
      <c r="G57" s="90" t="n">
        <v>54.237192</v>
      </c>
      <c r="H57" s="90" t="n">
        <v>250.03345512</v>
      </c>
      <c r="I57" s="94" t="n">
        <v>0</v>
      </c>
      <c r="J57" s="93" t="n">
        <v>0.2</v>
      </c>
      <c r="K57" s="93" t="n">
        <v>0.5</v>
      </c>
      <c r="L57" s="93"/>
      <c r="M57" s="90" t="n">
        <v>38.55</v>
      </c>
    </row>
    <row r="58" customFormat="false" ht="15" hidden="false" customHeight="false" outlineLevel="0" collapsed="false">
      <c r="A58" s="91" t="s">
        <v>223</v>
      </c>
      <c r="B58" s="91" t="s">
        <v>15</v>
      </c>
      <c r="C58" s="91" t="n">
        <v>0</v>
      </c>
      <c r="D58" s="92" t="n">
        <v>151.67</v>
      </c>
      <c r="E58" s="90" t="n">
        <v>1798.8062</v>
      </c>
      <c r="F58" s="90" t="n">
        <v>0</v>
      </c>
      <c r="G58" s="90" t="n">
        <v>0</v>
      </c>
      <c r="H58" s="90" t="n">
        <v>248.77489746</v>
      </c>
      <c r="I58" s="94" t="n">
        <v>0</v>
      </c>
      <c r="J58" s="93" t="n">
        <v>0.2</v>
      </c>
      <c r="K58" s="93" t="n">
        <v>0.5</v>
      </c>
      <c r="L58" s="93"/>
      <c r="M58" s="90" t="n">
        <v>35.16</v>
      </c>
    </row>
    <row r="59" customFormat="false" ht="15" hidden="false" customHeight="false" outlineLevel="0" collapsed="false">
      <c r="A59" s="91" t="s">
        <v>223</v>
      </c>
      <c r="B59" s="91" t="s">
        <v>15</v>
      </c>
      <c r="C59" s="91" t="n">
        <v>4</v>
      </c>
      <c r="D59" s="92" t="n">
        <v>151.67</v>
      </c>
      <c r="E59" s="90" t="n">
        <v>1798.8062</v>
      </c>
      <c r="F59" s="90" t="n">
        <v>0</v>
      </c>
      <c r="G59" s="90" t="n">
        <v>35.976124</v>
      </c>
      <c r="H59" s="90" t="n">
        <v>248.77489746</v>
      </c>
      <c r="I59" s="94" t="n">
        <v>0</v>
      </c>
      <c r="J59" s="93" t="n">
        <v>0.2</v>
      </c>
      <c r="K59" s="93" t="n">
        <v>0.5</v>
      </c>
      <c r="L59" s="93"/>
      <c r="M59" s="90" t="n">
        <v>0</v>
      </c>
    </row>
    <row r="60" customFormat="false" ht="15" hidden="false" customHeight="false" outlineLevel="0" collapsed="false">
      <c r="A60" s="91" t="s">
        <v>227</v>
      </c>
      <c r="B60" s="91" t="s">
        <v>15</v>
      </c>
      <c r="C60" s="91" t="n">
        <v>12</v>
      </c>
      <c r="D60" s="92" t="n">
        <v>151.67</v>
      </c>
      <c r="E60" s="90" t="n">
        <v>3033.55</v>
      </c>
      <c r="F60" s="90" t="n">
        <v>3033.55</v>
      </c>
      <c r="G60" s="90" t="n">
        <v>151.6775</v>
      </c>
      <c r="H60" s="90" t="n">
        <v>419.539965</v>
      </c>
      <c r="I60" s="94" t="n">
        <v>0</v>
      </c>
      <c r="J60" s="93" t="n">
        <v>0.2</v>
      </c>
      <c r="K60" s="93" t="n">
        <v>0.5</v>
      </c>
      <c r="L60" s="93"/>
      <c r="M60" s="90" t="n">
        <v>42.05</v>
      </c>
    </row>
    <row r="61" customFormat="false" ht="15" hidden="false" customHeight="false" outlineLevel="0" collapsed="false">
      <c r="A61" s="91" t="s">
        <v>223</v>
      </c>
      <c r="B61" s="91" t="s">
        <v>15</v>
      </c>
      <c r="C61" s="91" t="n">
        <v>13</v>
      </c>
      <c r="D61" s="92" t="n">
        <v>151.67</v>
      </c>
      <c r="E61" s="90" t="n">
        <v>1798.8062</v>
      </c>
      <c r="F61" s="90" t="n">
        <v>0</v>
      </c>
      <c r="G61" s="90" t="n">
        <v>89.94031</v>
      </c>
      <c r="H61" s="90" t="n">
        <v>248.77489746</v>
      </c>
      <c r="I61" s="94" t="n">
        <v>0</v>
      </c>
      <c r="J61" s="93" t="n">
        <v>0.2</v>
      </c>
      <c r="K61" s="93" t="n">
        <v>0.5</v>
      </c>
      <c r="L61" s="93"/>
      <c r="M61" s="90" t="n">
        <v>26.43</v>
      </c>
    </row>
    <row r="62" customFormat="false" ht="15" hidden="false" customHeight="false" outlineLevel="0" collapsed="false">
      <c r="A62" s="91" t="s">
        <v>223</v>
      </c>
      <c r="B62" s="91" t="s">
        <v>15</v>
      </c>
      <c r="C62" s="91" t="n">
        <v>9</v>
      </c>
      <c r="D62" s="92" t="n">
        <v>151.67</v>
      </c>
      <c r="E62" s="90" t="n">
        <v>1798.8062</v>
      </c>
      <c r="F62" s="90" t="n">
        <v>0</v>
      </c>
      <c r="G62" s="90" t="n">
        <v>71.952248</v>
      </c>
      <c r="H62" s="90" t="n">
        <v>248.77489746</v>
      </c>
      <c r="I62" s="94" t="n">
        <v>0</v>
      </c>
      <c r="J62" s="93" t="n">
        <v>0.2</v>
      </c>
      <c r="K62" s="93" t="n">
        <v>0.5</v>
      </c>
      <c r="L62" s="93"/>
      <c r="M62" s="90" t="n">
        <v>0</v>
      </c>
    </row>
    <row r="63" customFormat="false" ht="15" hidden="false" customHeight="false" outlineLevel="0" collapsed="false">
      <c r="A63" s="91" t="s">
        <v>225</v>
      </c>
      <c r="B63" s="91" t="s">
        <v>15</v>
      </c>
      <c r="C63" s="91" t="n">
        <v>4</v>
      </c>
      <c r="D63" s="92" t="n">
        <v>151.67</v>
      </c>
      <c r="E63" s="90" t="n">
        <v>2173.4311</v>
      </c>
      <c r="F63" s="90" t="n">
        <v>0</v>
      </c>
      <c r="G63" s="90" t="n">
        <v>43.468622</v>
      </c>
      <c r="H63" s="90" t="n">
        <v>300.58552113</v>
      </c>
      <c r="I63" s="92" t="n">
        <v>0</v>
      </c>
      <c r="J63" s="93" t="n">
        <v>0.2</v>
      </c>
      <c r="K63" s="93" t="n">
        <v>0.5</v>
      </c>
      <c r="L63" s="93"/>
      <c r="M63" s="90" t="n">
        <v>33.42</v>
      </c>
    </row>
    <row r="64" customFormat="false" ht="15" hidden="false" customHeight="false" outlineLevel="0" collapsed="false">
      <c r="A64" s="91" t="s">
        <v>223</v>
      </c>
      <c r="B64" s="91" t="s">
        <v>15</v>
      </c>
      <c r="C64" s="91" t="n">
        <v>0</v>
      </c>
      <c r="D64" s="92" t="n">
        <v>112.67</v>
      </c>
      <c r="E64" s="90" t="n">
        <v>1336.2662</v>
      </c>
      <c r="F64" s="90" t="n">
        <v>0</v>
      </c>
      <c r="G64" s="90" t="n">
        <v>0</v>
      </c>
      <c r="H64" s="90" t="n">
        <v>184.80561546</v>
      </c>
      <c r="I64" s="92" t="n">
        <v>0</v>
      </c>
      <c r="J64" s="93" t="n">
        <v>0.2</v>
      </c>
      <c r="K64" s="93" t="n">
        <v>0.5</v>
      </c>
      <c r="L64" s="93"/>
      <c r="M64" s="90" t="n">
        <v>38.55</v>
      </c>
    </row>
    <row r="65" s="84" customFormat="true" ht="15" hidden="false" customHeight="false" outlineLevel="0" collapsed="false">
      <c r="A65" s="85" t="s">
        <v>223</v>
      </c>
      <c r="B65" s="85" t="s">
        <v>15</v>
      </c>
      <c r="C65" s="85" t="n">
        <v>5</v>
      </c>
      <c r="D65" s="86" t="n">
        <v>151.67</v>
      </c>
      <c r="E65" s="87" t="n">
        <v>1798.8062</v>
      </c>
      <c r="F65" s="87" t="n">
        <v>0</v>
      </c>
      <c r="G65" s="87" t="n">
        <v>35.976124</v>
      </c>
      <c r="H65" s="87" t="n">
        <v>248.77489746</v>
      </c>
      <c r="I65" s="94" t="n">
        <v>0</v>
      </c>
      <c r="J65" s="89" t="n">
        <v>0.2</v>
      </c>
      <c r="K65" s="89" t="n">
        <v>0.5</v>
      </c>
      <c r="L65" s="89"/>
      <c r="M65" s="90" t="n">
        <v>0</v>
      </c>
    </row>
    <row r="66" customFormat="false" ht="15" hidden="false" customHeight="false" outlineLevel="0" collapsed="false">
      <c r="A66" s="91" t="s">
        <v>223</v>
      </c>
      <c r="B66" s="91" t="s">
        <v>15</v>
      </c>
      <c r="C66" s="91" t="n">
        <v>0</v>
      </c>
      <c r="D66" s="92" t="n">
        <v>52</v>
      </c>
      <c r="E66" s="90" t="n">
        <v>616.72</v>
      </c>
      <c r="F66" s="90" t="n">
        <v>0</v>
      </c>
      <c r="G66" s="90" t="n">
        <v>0</v>
      </c>
      <c r="H66" s="90" t="n">
        <v>85.292376</v>
      </c>
      <c r="I66" s="92" t="n">
        <v>0</v>
      </c>
      <c r="J66" s="93" t="n">
        <v>0.2</v>
      </c>
      <c r="K66" s="93" t="n">
        <v>0.5</v>
      </c>
      <c r="L66" s="93"/>
      <c r="M66" s="90" t="n">
        <v>0</v>
      </c>
    </row>
    <row r="67" s="84" customFormat="true" ht="15" hidden="false" customHeight="false" outlineLevel="0" collapsed="false">
      <c r="A67" s="85"/>
      <c r="B67" s="85"/>
      <c r="C67" s="85"/>
      <c r="D67" s="86"/>
      <c r="E67" s="87"/>
      <c r="F67" s="87"/>
      <c r="G67" s="87"/>
      <c r="H67" s="87"/>
      <c r="I67" s="94"/>
      <c r="J67" s="89"/>
      <c r="K67" s="89"/>
      <c r="L67" s="89"/>
      <c r="M67" s="90"/>
    </row>
    <row r="68" customFormat="false" ht="15" hidden="false" customHeight="false" outlineLevel="0" collapsed="false">
      <c r="A68" s="91"/>
      <c r="B68" s="91"/>
      <c r="C68" s="91"/>
      <c r="D68" s="92"/>
      <c r="E68" s="90"/>
      <c r="F68" s="90"/>
      <c r="G68" s="90"/>
      <c r="H68" s="90"/>
      <c r="I68" s="92"/>
      <c r="J68" s="93"/>
      <c r="K68" s="93"/>
      <c r="L68" s="93"/>
      <c r="M68" s="90"/>
    </row>
    <row r="70" customFormat="false" ht="15" hidden="false" customHeight="false" outlineLevel="0" collapsed="false">
      <c r="A70" s="0" t="s">
        <v>228</v>
      </c>
      <c r="B70" s="95" t="n">
        <v>45173</v>
      </c>
    </row>
    <row r="72" customFormat="false" ht="15" hidden="false" customHeight="false" outlineLevel="0" collapsed="false">
      <c r="D72" s="96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23.86"/>
    <col collapsed="false" customWidth="true" hidden="false" outlineLevel="0" max="2" min="2" style="0" width="15"/>
    <col collapsed="false" customWidth="true" hidden="false" outlineLevel="0" max="3" min="3" style="0" width="15.14"/>
    <col collapsed="false" customWidth="true" hidden="false" outlineLevel="0" max="4" min="4" style="0" width="20.71"/>
    <col collapsed="false" customWidth="true" hidden="false" outlineLevel="0" max="5" min="5" style="68" width="16.14"/>
    <col collapsed="false" customWidth="true" hidden="false" outlineLevel="0" max="6" min="6" style="68" width="19.57"/>
    <col collapsed="false" customWidth="true" hidden="false" outlineLevel="0" max="7" min="7" style="68" width="20.71"/>
    <col collapsed="false" customWidth="true" hidden="false" outlineLevel="0" max="8" min="8" style="0" width="23"/>
    <col collapsed="false" customWidth="true" hidden="false" outlineLevel="0" max="9" min="9" style="0" width="20.71"/>
    <col collapsed="false" customWidth="true" hidden="false" outlineLevel="0" max="10" min="10" style="0" width="16.43"/>
    <col collapsed="false" customWidth="true" hidden="false" outlineLevel="0" max="11" min="11" style="0" width="15.85"/>
    <col collapsed="false" customWidth="true" hidden="false" outlineLevel="0" max="12" min="12" style="0" width="14.57"/>
    <col collapsed="false" customWidth="true" hidden="false" outlineLevel="0" max="13" min="13" style="68" width="14.42"/>
    <col collapsed="false" customWidth="true" hidden="false" outlineLevel="0" max="15" min="15" style="0" width="13"/>
  </cols>
  <sheetData>
    <row r="1" customFormat="false" ht="1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5" hidden="false" customHeight="false" outlineLevel="0" collapsed="false">
      <c r="A2" s="69" t="s">
        <v>204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5" hidden="false" customHeight="false" outlineLevel="0" collapsed="false">
      <c r="A3" s="72" t="s">
        <v>205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8" hidden="false" customHeight="false" outlineLevel="0" collapsed="false">
      <c r="A4" s="73"/>
      <c r="B4" s="73"/>
      <c r="C4" s="73"/>
      <c r="D4" s="73"/>
      <c r="E4" s="74"/>
      <c r="F4" s="74"/>
      <c r="G4" s="74"/>
      <c r="H4" s="73"/>
      <c r="I4" s="73"/>
      <c r="J4" s="73"/>
      <c r="K4" s="73"/>
      <c r="L4" s="73"/>
    </row>
    <row r="5" customFormat="false" ht="18" hidden="false" customHeight="false" outlineLevel="0" collapsed="false">
      <c r="A5" s="75" t="s">
        <v>206</v>
      </c>
      <c r="B5" s="73"/>
      <c r="C5" s="73"/>
      <c r="D5" s="97" t="s">
        <v>229</v>
      </c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</row>
    <row r="6" customFormat="false" ht="18" hidden="false" customHeight="false" outlineLevel="0" collapsed="false">
      <c r="A6" s="75" t="s">
        <v>208</v>
      </c>
      <c r="B6" s="73"/>
      <c r="C6" s="73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</row>
    <row r="7" customFormat="false" ht="18" hidden="false" customHeight="false" outlineLevel="0" collapsed="false">
      <c r="A7" s="75"/>
      <c r="B7" s="77"/>
      <c r="C7" s="77"/>
      <c r="D7" s="77"/>
      <c r="E7" s="78"/>
      <c r="F7" s="78"/>
      <c r="G7" s="78"/>
      <c r="H7" s="77"/>
      <c r="I7" s="73"/>
      <c r="J7" s="73"/>
      <c r="K7" s="73"/>
      <c r="L7" s="73"/>
      <c r="M7" s="70"/>
      <c r="N7" s="71"/>
      <c r="O7" s="71"/>
    </row>
    <row r="8" customFormat="false" ht="18" hidden="false" customHeight="false" outlineLevel="0" collapsed="false">
      <c r="A8" s="73"/>
      <c r="B8" s="73"/>
      <c r="C8" s="73"/>
      <c r="D8" s="73"/>
      <c r="E8" s="74"/>
      <c r="F8" s="74"/>
      <c r="G8" s="74"/>
      <c r="H8" s="73"/>
      <c r="I8" s="73"/>
      <c r="J8" s="73"/>
      <c r="K8" s="73"/>
      <c r="L8" s="73"/>
      <c r="M8" s="70"/>
      <c r="N8" s="71"/>
      <c r="O8" s="71"/>
    </row>
    <row r="9" s="84" customFormat="true" ht="63.75" hidden="false" customHeight="false" outlineLevel="0" collapsed="false">
      <c r="A9" s="81" t="s">
        <v>209</v>
      </c>
      <c r="B9" s="81" t="s">
        <v>210</v>
      </c>
      <c r="C9" s="82" t="s">
        <v>211</v>
      </c>
      <c r="D9" s="82" t="s">
        <v>212</v>
      </c>
      <c r="E9" s="83" t="s">
        <v>213</v>
      </c>
      <c r="F9" s="83" t="s">
        <v>214</v>
      </c>
      <c r="G9" s="83" t="s">
        <v>230</v>
      </c>
      <c r="H9" s="82" t="s">
        <v>216</v>
      </c>
      <c r="I9" s="82" t="s">
        <v>217</v>
      </c>
      <c r="J9" s="82" t="s">
        <v>218</v>
      </c>
      <c r="K9" s="82" t="s">
        <v>219</v>
      </c>
      <c r="L9" s="82" t="s">
        <v>220</v>
      </c>
      <c r="M9" s="99" t="s">
        <v>221</v>
      </c>
    </row>
    <row r="10" s="84" customFormat="true" ht="15" hidden="false" customHeight="false" outlineLevel="0" collapsed="false">
      <c r="A10" s="85" t="s">
        <v>223</v>
      </c>
      <c r="B10" s="85" t="s">
        <v>15</v>
      </c>
      <c r="C10" s="85" t="n">
        <v>1</v>
      </c>
      <c r="D10" s="86" t="n">
        <v>151.67</v>
      </c>
      <c r="E10" s="87" t="n">
        <v>1798.8062</v>
      </c>
      <c r="F10" s="87" t="n">
        <v>0</v>
      </c>
      <c r="G10" s="87" t="n">
        <v>0</v>
      </c>
      <c r="H10" s="87"/>
      <c r="I10" s="94" t="s">
        <v>231</v>
      </c>
      <c r="J10" s="89" t="n">
        <v>0.2</v>
      </c>
      <c r="K10" s="89" t="n">
        <v>0.5</v>
      </c>
      <c r="L10" s="89"/>
      <c r="M10" s="90" t="n">
        <v>0</v>
      </c>
    </row>
    <row r="11" s="84" customFormat="true" ht="15" hidden="false" customHeight="false" outlineLevel="0" collapsed="false">
      <c r="A11" s="85" t="s">
        <v>52</v>
      </c>
      <c r="B11" s="85" t="s">
        <v>15</v>
      </c>
      <c r="C11" s="85" t="n">
        <v>6</v>
      </c>
      <c r="D11" s="86" t="n">
        <v>151.67</v>
      </c>
      <c r="E11" s="87" t="n">
        <v>2385.99</v>
      </c>
      <c r="F11" s="87" t="n">
        <v>2385.99</v>
      </c>
      <c r="G11" s="87" t="n">
        <v>71.5797</v>
      </c>
      <c r="H11" s="87"/>
      <c r="I11" s="94" t="s">
        <v>231</v>
      </c>
      <c r="J11" s="89" t="n">
        <v>0.2</v>
      </c>
      <c r="K11" s="89" t="n">
        <v>0.5</v>
      </c>
      <c r="L11" s="89"/>
      <c r="M11" s="90" t="n">
        <v>38.55</v>
      </c>
    </row>
    <row r="12" s="84" customFormat="true" ht="15" hidden="false" customHeight="false" outlineLevel="0" collapsed="false">
      <c r="A12" s="85" t="s">
        <v>223</v>
      </c>
      <c r="B12" s="85" t="s">
        <v>15</v>
      </c>
      <c r="C12" s="85" t="n">
        <v>5</v>
      </c>
      <c r="D12" s="86" t="n">
        <v>151.67</v>
      </c>
      <c r="E12" s="87" t="n">
        <v>1798.8062</v>
      </c>
      <c r="F12" s="87" t="n">
        <v>0</v>
      </c>
      <c r="G12" s="87" t="n">
        <v>35.976124</v>
      </c>
      <c r="H12" s="87" t="n">
        <v>248.77489746</v>
      </c>
      <c r="I12" s="94" t="s">
        <v>231</v>
      </c>
      <c r="J12" s="89" t="n">
        <v>0.2</v>
      </c>
      <c r="K12" s="89" t="n">
        <v>0.5</v>
      </c>
      <c r="L12" s="89"/>
      <c r="M12" s="90" t="n">
        <v>0</v>
      </c>
    </row>
    <row r="13" s="84" customFormat="true" ht="14.25" hidden="false" customHeight="false" outlineLevel="0" collapsed="false">
      <c r="A13" s="86"/>
      <c r="B13" s="86"/>
      <c r="C13" s="86"/>
      <c r="D13" s="86"/>
      <c r="E13" s="87"/>
      <c r="F13" s="87"/>
      <c r="G13" s="87"/>
      <c r="H13" s="86"/>
      <c r="I13" s="88"/>
      <c r="J13" s="86"/>
      <c r="K13" s="86"/>
      <c r="L13" s="86"/>
      <c r="M13" s="87"/>
    </row>
    <row r="14" s="84" customFormat="true" ht="14.25" hidden="false" customHeight="false" outlineLevel="0" collapsed="false">
      <c r="A14" s="86"/>
      <c r="B14" s="86"/>
      <c r="C14" s="86"/>
      <c r="D14" s="86"/>
      <c r="E14" s="87"/>
      <c r="F14" s="87"/>
      <c r="G14" s="87"/>
      <c r="H14" s="86"/>
      <c r="I14" s="88"/>
      <c r="J14" s="86"/>
      <c r="K14" s="86"/>
      <c r="L14" s="86"/>
      <c r="M14" s="87"/>
    </row>
    <row r="15" s="84" customFormat="true" ht="14.25" hidden="false" customHeight="false" outlineLevel="0" collapsed="false">
      <c r="A15" s="86"/>
      <c r="B15" s="86"/>
      <c r="C15" s="86"/>
      <c r="D15" s="86"/>
      <c r="E15" s="87"/>
      <c r="F15" s="87"/>
      <c r="G15" s="87"/>
      <c r="H15" s="86"/>
      <c r="I15" s="88"/>
      <c r="J15" s="86"/>
      <c r="K15" s="86"/>
      <c r="L15" s="86"/>
      <c r="M15" s="87"/>
    </row>
    <row r="16" s="84" customFormat="true" ht="14.25" hidden="false" customHeight="false" outlineLevel="0" collapsed="false">
      <c r="A16" s="86"/>
      <c r="B16" s="86"/>
      <c r="C16" s="86"/>
      <c r="D16" s="86"/>
      <c r="E16" s="87"/>
      <c r="F16" s="87"/>
      <c r="G16" s="87"/>
      <c r="H16" s="86"/>
      <c r="I16" s="88"/>
      <c r="J16" s="86"/>
      <c r="K16" s="86"/>
      <c r="L16" s="86"/>
      <c r="M16" s="87"/>
    </row>
    <row r="17" s="84" customFormat="true" ht="14.25" hidden="false" customHeight="false" outlineLevel="0" collapsed="false">
      <c r="A17" s="86"/>
      <c r="B17" s="86"/>
      <c r="C17" s="86"/>
      <c r="D17" s="86"/>
      <c r="E17" s="87"/>
      <c r="F17" s="87"/>
      <c r="G17" s="87"/>
      <c r="H17" s="86"/>
      <c r="I17" s="88"/>
      <c r="J17" s="86"/>
      <c r="K17" s="86"/>
      <c r="L17" s="86"/>
      <c r="M17" s="87"/>
    </row>
    <row r="18" s="84" customFormat="true" ht="14.25" hidden="false" customHeight="false" outlineLevel="0" collapsed="false">
      <c r="A18" s="86"/>
      <c r="B18" s="86"/>
      <c r="C18" s="86"/>
      <c r="D18" s="86"/>
      <c r="E18" s="87"/>
      <c r="F18" s="87"/>
      <c r="G18" s="87"/>
      <c r="H18" s="86"/>
      <c r="I18" s="88"/>
      <c r="J18" s="86"/>
      <c r="K18" s="86"/>
      <c r="L18" s="86"/>
      <c r="M18" s="87"/>
    </row>
    <row r="19" s="84" customFormat="true" ht="14.25" hidden="false" customHeight="false" outlineLevel="0" collapsed="false">
      <c r="A19" s="86"/>
      <c r="B19" s="86"/>
      <c r="C19" s="86"/>
      <c r="D19" s="86"/>
      <c r="E19" s="87"/>
      <c r="F19" s="87"/>
      <c r="G19" s="87"/>
      <c r="H19" s="86"/>
      <c r="I19" s="88"/>
      <c r="J19" s="86"/>
      <c r="K19" s="86"/>
      <c r="L19" s="86"/>
      <c r="M19" s="87"/>
    </row>
    <row r="20" s="84" customFormat="true" ht="14.25" hidden="false" customHeight="false" outlineLevel="0" collapsed="false">
      <c r="A20" s="86"/>
      <c r="B20" s="86"/>
      <c r="C20" s="86"/>
      <c r="D20" s="86"/>
      <c r="E20" s="87"/>
      <c r="F20" s="87"/>
      <c r="G20" s="87"/>
      <c r="H20" s="86"/>
      <c r="I20" s="88"/>
      <c r="J20" s="86"/>
      <c r="K20" s="86"/>
      <c r="L20" s="86"/>
      <c r="M20" s="87"/>
    </row>
    <row r="21" s="84" customFormat="true" ht="14.25" hidden="false" customHeight="false" outlineLevel="0" collapsed="false">
      <c r="A21" s="86"/>
      <c r="B21" s="86"/>
      <c r="C21" s="86"/>
      <c r="D21" s="86"/>
      <c r="E21" s="87"/>
      <c r="F21" s="87"/>
      <c r="G21" s="87"/>
      <c r="H21" s="86"/>
      <c r="I21" s="88"/>
      <c r="J21" s="86"/>
      <c r="K21" s="86"/>
      <c r="L21" s="86"/>
      <c r="M21" s="87"/>
    </row>
    <row r="22" s="84" customFormat="true" ht="14.25" hidden="false" customHeight="false" outlineLevel="0" collapsed="false">
      <c r="A22" s="86"/>
      <c r="B22" s="86"/>
      <c r="C22" s="86"/>
      <c r="D22" s="86"/>
      <c r="E22" s="87"/>
      <c r="F22" s="87"/>
      <c r="G22" s="87"/>
      <c r="H22" s="86"/>
      <c r="I22" s="88"/>
      <c r="J22" s="86"/>
      <c r="K22" s="86"/>
      <c r="L22" s="86"/>
      <c r="M22" s="87"/>
    </row>
    <row r="24" customFormat="false" ht="15" hidden="false" customHeight="false" outlineLevel="0" collapsed="false">
      <c r="A24" s="0" t="s">
        <v>228</v>
      </c>
      <c r="B24" s="95" t="n">
        <v>45173</v>
      </c>
      <c r="H24" s="68"/>
    </row>
  </sheetData>
  <mergeCells count="5">
    <mergeCell ref="A1:L1"/>
    <mergeCell ref="A2:L2"/>
    <mergeCell ref="A3:L3"/>
    <mergeCell ref="D5:O5"/>
    <mergeCell ref="D6:O6"/>
  </mergeCells>
  <printOptions headings="false" gridLines="false" gridLinesSet="true" horizontalCentered="false" verticalCentered="false"/>
  <pageMargins left="0.170138888888889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23.86"/>
    <col collapsed="false" customWidth="true" hidden="false" outlineLevel="0" max="2" min="2" style="0" width="16.29"/>
    <col collapsed="false" customWidth="true" hidden="false" outlineLevel="0" max="3" min="3" style="0" width="14.71"/>
    <col collapsed="false" customWidth="true" hidden="false" outlineLevel="0" max="4" min="4" style="0" width="16.71"/>
    <col collapsed="false" customWidth="true" hidden="false" outlineLevel="0" max="5" min="5" style="68" width="15.85"/>
    <col collapsed="false" customWidth="true" hidden="false" outlineLevel="0" max="6" min="6" style="68" width="17.29"/>
    <col collapsed="false" customWidth="true" hidden="false" outlineLevel="0" max="7" min="7" style="68" width="20.71"/>
    <col collapsed="false" customWidth="true" hidden="false" outlineLevel="0" max="8" min="8" style="68" width="23"/>
    <col collapsed="false" customWidth="true" hidden="false" outlineLevel="0" max="9" min="9" style="0" width="20.71"/>
    <col collapsed="false" customWidth="true" hidden="false" outlineLevel="0" max="10" min="10" style="0" width="16.57"/>
    <col collapsed="false" customWidth="true" hidden="false" outlineLevel="0" max="11" min="11" style="0" width="15.42"/>
    <col collapsed="false" customWidth="true" hidden="false" outlineLevel="0" max="12" min="12" style="0" width="12.29"/>
    <col collapsed="false" customWidth="true" hidden="false" outlineLevel="0" max="13" min="13" style="68" width="14.42"/>
  </cols>
  <sheetData>
    <row r="1" customFormat="false" ht="1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70"/>
      <c r="N1" s="71"/>
      <c r="O1" s="71"/>
    </row>
    <row r="2" customFormat="false" ht="15" hidden="false" customHeight="false" outlineLevel="0" collapsed="false">
      <c r="A2" s="69" t="s">
        <v>204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70"/>
      <c r="N2" s="71"/>
      <c r="O2" s="71"/>
    </row>
    <row r="3" customFormat="false" ht="15" hidden="false" customHeight="false" outlineLevel="0" collapsed="false">
      <c r="A3" s="72" t="s">
        <v>205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0"/>
      <c r="N3" s="71"/>
      <c r="O3" s="71"/>
    </row>
    <row r="4" customFormat="false" ht="18" hidden="false" customHeight="false" outlineLevel="0" collapsed="false">
      <c r="A4" s="73"/>
      <c r="B4" s="73"/>
      <c r="C4" s="73"/>
      <c r="D4" s="73"/>
      <c r="E4" s="74"/>
      <c r="F4" s="74"/>
      <c r="G4" s="74"/>
      <c r="H4" s="74"/>
      <c r="I4" s="73"/>
      <c r="J4" s="73"/>
      <c r="K4" s="73"/>
      <c r="L4" s="73"/>
      <c r="M4" s="70"/>
      <c r="N4" s="71"/>
      <c r="O4" s="71"/>
    </row>
    <row r="5" customFormat="false" ht="18" hidden="false" customHeight="false" outlineLevel="0" collapsed="false">
      <c r="A5" s="75" t="s">
        <v>206</v>
      </c>
      <c r="B5" s="73"/>
      <c r="C5" s="73"/>
      <c r="D5" s="97" t="s">
        <v>232</v>
      </c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</row>
    <row r="6" customFormat="false" ht="18" hidden="false" customHeight="false" outlineLevel="0" collapsed="false">
      <c r="A6" s="75" t="s">
        <v>208</v>
      </c>
      <c r="B6" s="77"/>
      <c r="C6" s="77"/>
      <c r="D6" s="77"/>
      <c r="E6" s="78"/>
      <c r="F6" s="78"/>
      <c r="G6" s="78"/>
      <c r="H6" s="78"/>
      <c r="I6" s="73"/>
      <c r="J6" s="73"/>
      <c r="K6" s="73"/>
      <c r="L6" s="73"/>
      <c r="M6" s="70"/>
      <c r="N6" s="71"/>
      <c r="O6" s="71"/>
    </row>
    <row r="7" customFormat="false" ht="15" hidden="false" customHeight="false" outlineLevel="0" collapsed="false">
      <c r="A7" s="79"/>
      <c r="B7" s="79"/>
      <c r="C7" s="79"/>
      <c r="D7" s="79"/>
      <c r="E7" s="80"/>
      <c r="F7" s="80"/>
      <c r="G7" s="80"/>
      <c r="H7" s="80"/>
      <c r="I7" s="71"/>
      <c r="J7" s="71"/>
      <c r="K7" s="71"/>
      <c r="L7" s="71"/>
      <c r="M7" s="70"/>
      <c r="N7" s="71"/>
      <c r="O7" s="71"/>
    </row>
    <row r="8" s="84" customFormat="true" ht="63.75" hidden="false" customHeight="false" outlineLevel="0" collapsed="false">
      <c r="A8" s="81" t="s">
        <v>209</v>
      </c>
      <c r="B8" s="81" t="s">
        <v>210</v>
      </c>
      <c r="C8" s="82" t="s">
        <v>211</v>
      </c>
      <c r="D8" s="82" t="s">
        <v>212</v>
      </c>
      <c r="E8" s="83" t="s">
        <v>213</v>
      </c>
      <c r="F8" s="83" t="s">
        <v>214</v>
      </c>
      <c r="G8" s="83" t="s">
        <v>230</v>
      </c>
      <c r="H8" s="83" t="s">
        <v>216</v>
      </c>
      <c r="I8" s="82" t="s">
        <v>217</v>
      </c>
      <c r="J8" s="82" t="s">
        <v>218</v>
      </c>
      <c r="K8" s="82" t="s">
        <v>219</v>
      </c>
      <c r="L8" s="82" t="s">
        <v>220</v>
      </c>
      <c r="M8" s="83" t="s">
        <v>221</v>
      </c>
      <c r="N8" s="71"/>
      <c r="O8" s="71"/>
    </row>
    <row r="9" s="84" customFormat="true" ht="15" hidden="false" customHeight="false" outlineLevel="0" collapsed="false">
      <c r="A9" s="86" t="s">
        <v>223</v>
      </c>
      <c r="B9" s="85" t="s">
        <v>15</v>
      </c>
      <c r="C9" s="85" t="n">
        <v>2</v>
      </c>
      <c r="D9" s="86" t="n">
        <v>151.67</v>
      </c>
      <c r="E9" s="87" t="n">
        <v>1798.8062</v>
      </c>
      <c r="F9" s="87"/>
      <c r="G9" s="87" t="n">
        <v>0</v>
      </c>
      <c r="H9" s="87" t="n">
        <v>248.77489746</v>
      </c>
      <c r="I9" s="100" t="s">
        <v>233</v>
      </c>
      <c r="J9" s="101" t="n">
        <v>0.5</v>
      </c>
      <c r="K9" s="101" t="n">
        <v>1</v>
      </c>
      <c r="L9" s="86"/>
      <c r="M9" s="87" t="n">
        <v>42.05</v>
      </c>
    </row>
    <row r="10" s="84" customFormat="true" ht="14.25" hidden="false" customHeight="false" outlineLevel="0" collapsed="false">
      <c r="A10" s="86" t="s">
        <v>59</v>
      </c>
      <c r="B10" s="85" t="s">
        <v>15</v>
      </c>
      <c r="C10" s="85" t="n">
        <v>8</v>
      </c>
      <c r="D10" s="86" t="n">
        <v>151.67</v>
      </c>
      <c r="E10" s="87" t="n">
        <v>1824.5901</v>
      </c>
      <c r="F10" s="87" t="n">
        <f aca="false">E10</f>
        <v>1824.5901</v>
      </c>
      <c r="G10" s="87" t="n">
        <f aca="false">761.915406+140</f>
        <v>901.915406</v>
      </c>
      <c r="H10" s="87"/>
      <c r="I10" s="88" t="s">
        <v>234</v>
      </c>
      <c r="J10" s="101" t="n">
        <v>0.5</v>
      </c>
      <c r="K10" s="101" t="n">
        <v>1</v>
      </c>
      <c r="L10" s="86"/>
      <c r="M10" s="87" t="n">
        <v>42.05</v>
      </c>
    </row>
    <row r="11" s="84" customFormat="true" ht="15" hidden="false" customHeight="false" outlineLevel="0" collapsed="false">
      <c r="A11" s="86" t="s">
        <v>223</v>
      </c>
      <c r="B11" s="85" t="s">
        <v>15</v>
      </c>
      <c r="C11" s="85" t="n">
        <v>1</v>
      </c>
      <c r="D11" s="86" t="n">
        <v>151.67</v>
      </c>
      <c r="E11" s="87" t="n">
        <v>1798.8062</v>
      </c>
      <c r="F11" s="87"/>
      <c r="G11" s="87" t="n">
        <v>0</v>
      </c>
      <c r="H11" s="87" t="n">
        <v>248.77489746</v>
      </c>
      <c r="I11" s="100" t="s">
        <v>233</v>
      </c>
      <c r="J11" s="101" t="n">
        <v>0.5</v>
      </c>
      <c r="K11" s="101" t="n">
        <v>1</v>
      </c>
      <c r="L11" s="86"/>
      <c r="M11" s="87" t="n">
        <v>42.05</v>
      </c>
    </row>
    <row r="12" s="84" customFormat="true" ht="14.25" hidden="false" customHeight="false" outlineLevel="0" collapsed="false">
      <c r="A12" s="86" t="s">
        <v>59</v>
      </c>
      <c r="B12" s="85" t="s">
        <v>15</v>
      </c>
      <c r="C12" s="85" t="n">
        <v>8</v>
      </c>
      <c r="D12" s="86" t="n">
        <v>151.67</v>
      </c>
      <c r="E12" s="87" t="n">
        <v>1824.5901</v>
      </c>
      <c r="F12" s="87" t="n">
        <f aca="false">E12</f>
        <v>1824.5901</v>
      </c>
      <c r="G12" s="87" t="n">
        <v>480.0924555</v>
      </c>
      <c r="H12" s="87"/>
      <c r="I12" s="88" t="s">
        <v>234</v>
      </c>
      <c r="J12" s="101" t="n">
        <v>0.5</v>
      </c>
      <c r="K12" s="101" t="n">
        <v>1</v>
      </c>
      <c r="L12" s="86"/>
      <c r="M12" s="87" t="n">
        <v>42.05</v>
      </c>
    </row>
    <row r="13" s="84" customFormat="true" ht="14.25" hidden="false" customHeight="false" outlineLevel="0" collapsed="false">
      <c r="A13" s="86" t="s">
        <v>59</v>
      </c>
      <c r="B13" s="85" t="s">
        <v>15</v>
      </c>
      <c r="C13" s="85" t="n">
        <v>8</v>
      </c>
      <c r="D13" s="86" t="n">
        <v>151.67</v>
      </c>
      <c r="E13" s="87" t="n">
        <v>1824.5901</v>
      </c>
      <c r="F13" s="87" t="n">
        <f aca="false">E13</f>
        <v>1824.5901</v>
      </c>
      <c r="G13" s="87" t="n">
        <v>611.915406</v>
      </c>
      <c r="H13" s="87"/>
      <c r="I13" s="88" t="s">
        <v>234</v>
      </c>
      <c r="J13" s="101" t="n">
        <v>0.5</v>
      </c>
      <c r="K13" s="101" t="n">
        <v>1</v>
      </c>
      <c r="L13" s="86"/>
      <c r="M13" s="87" t="n">
        <v>42.05</v>
      </c>
    </row>
    <row r="14" s="84" customFormat="true" ht="14.25" hidden="false" customHeight="false" outlineLevel="0" collapsed="false">
      <c r="A14" s="86" t="s">
        <v>190</v>
      </c>
      <c r="B14" s="85" t="s">
        <v>15</v>
      </c>
      <c r="C14" s="85" t="n">
        <v>8</v>
      </c>
      <c r="D14" s="86" t="n">
        <v>151.67</v>
      </c>
      <c r="E14" s="87" t="n">
        <v>2055.1285</v>
      </c>
      <c r="F14" s="87" t="n">
        <f aca="false">E14</f>
        <v>2055.1285</v>
      </c>
      <c r="G14" s="87" t="n">
        <v>82.20514</v>
      </c>
      <c r="H14" s="87"/>
      <c r="I14" s="88" t="s">
        <v>234</v>
      </c>
      <c r="J14" s="101" t="n">
        <v>0.5</v>
      </c>
      <c r="K14" s="101" t="n">
        <v>1</v>
      </c>
      <c r="L14" s="86"/>
      <c r="M14" s="87" t="n">
        <v>42.05</v>
      </c>
    </row>
    <row r="15" s="84" customFormat="true" ht="14.25" hidden="false" customHeight="false" outlineLevel="0" collapsed="false">
      <c r="A15" s="86" t="s">
        <v>223</v>
      </c>
      <c r="B15" s="85" t="s">
        <v>15</v>
      </c>
      <c r="C15" s="85" t="n">
        <v>4</v>
      </c>
      <c r="D15" s="86" t="n">
        <v>151.67</v>
      </c>
      <c r="E15" s="87" t="n">
        <v>1798.8062</v>
      </c>
      <c r="F15" s="87" t="n">
        <f aca="false">E15</f>
        <v>1798.8062</v>
      </c>
      <c r="G15" s="87" t="n">
        <v>35.976124</v>
      </c>
      <c r="H15" s="87"/>
      <c r="I15" s="88" t="s">
        <v>234</v>
      </c>
      <c r="J15" s="101" t="n">
        <v>0.5</v>
      </c>
      <c r="K15" s="101" t="n">
        <v>1</v>
      </c>
      <c r="L15" s="86"/>
      <c r="M15" s="87" t="n">
        <v>42.05</v>
      </c>
    </row>
    <row r="16" s="84" customFormat="true" ht="14.25" hidden="false" customHeight="false" outlineLevel="0" collapsed="false">
      <c r="A16" s="86"/>
      <c r="B16" s="86"/>
      <c r="C16" s="86"/>
      <c r="D16" s="86"/>
      <c r="E16" s="87"/>
      <c r="F16" s="87"/>
      <c r="G16" s="87"/>
      <c r="H16" s="87"/>
      <c r="I16" s="88"/>
      <c r="J16" s="86"/>
      <c r="K16" s="86"/>
      <c r="L16" s="86"/>
      <c r="M16" s="87"/>
    </row>
    <row r="17" s="84" customFormat="true" ht="14.25" hidden="false" customHeight="false" outlineLevel="0" collapsed="false">
      <c r="A17" s="86"/>
      <c r="B17" s="86"/>
      <c r="C17" s="86"/>
      <c r="D17" s="86"/>
      <c r="E17" s="87"/>
      <c r="F17" s="87"/>
      <c r="G17" s="87"/>
      <c r="H17" s="87"/>
      <c r="I17" s="88"/>
      <c r="J17" s="86"/>
      <c r="K17" s="86"/>
      <c r="L17" s="86"/>
      <c r="M17" s="87"/>
    </row>
    <row r="18" s="84" customFormat="true" ht="14.25" hidden="false" customHeight="false" outlineLevel="0" collapsed="false">
      <c r="A18" s="86"/>
      <c r="B18" s="86"/>
      <c r="C18" s="86"/>
      <c r="D18" s="86"/>
      <c r="E18" s="87"/>
      <c r="F18" s="87"/>
      <c r="G18" s="87"/>
      <c r="H18" s="87"/>
      <c r="I18" s="88"/>
      <c r="J18" s="86"/>
      <c r="K18" s="86"/>
      <c r="L18" s="86"/>
      <c r="M18" s="87"/>
    </row>
    <row r="19" s="84" customFormat="true" ht="14.25" hidden="false" customHeight="false" outlineLevel="0" collapsed="false">
      <c r="A19" s="86"/>
      <c r="B19" s="86"/>
      <c r="C19" s="86"/>
      <c r="D19" s="86"/>
      <c r="E19" s="87"/>
      <c r="F19" s="87"/>
      <c r="G19" s="87"/>
      <c r="H19" s="87"/>
      <c r="I19" s="88"/>
      <c r="J19" s="86"/>
      <c r="K19" s="86"/>
      <c r="L19" s="86"/>
      <c r="M19" s="87"/>
    </row>
    <row r="20" s="84" customFormat="true" ht="14.25" hidden="false" customHeight="false" outlineLevel="0" collapsed="false">
      <c r="A20" s="86"/>
      <c r="B20" s="86"/>
      <c r="C20" s="86"/>
      <c r="D20" s="86"/>
      <c r="E20" s="87"/>
      <c r="F20" s="87"/>
      <c r="G20" s="87"/>
      <c r="H20" s="87"/>
      <c r="I20" s="88"/>
      <c r="J20" s="86"/>
      <c r="K20" s="86"/>
      <c r="L20" s="86"/>
      <c r="M20" s="87"/>
    </row>
    <row r="21" s="84" customFormat="true" ht="14.25" hidden="false" customHeight="false" outlineLevel="0" collapsed="false">
      <c r="A21" s="86"/>
      <c r="B21" s="86"/>
      <c r="C21" s="86"/>
      <c r="D21" s="86"/>
      <c r="E21" s="87"/>
      <c r="F21" s="87"/>
      <c r="G21" s="87"/>
      <c r="H21" s="87"/>
      <c r="I21" s="88"/>
      <c r="J21" s="86"/>
      <c r="K21" s="86"/>
      <c r="L21" s="86"/>
      <c r="M21" s="87"/>
    </row>
    <row r="23" customFormat="false" ht="15" hidden="false" customHeight="false" outlineLevel="0" collapsed="false">
      <c r="A23" s="0" t="s">
        <v>228</v>
      </c>
      <c r="B23" s="95" t="n">
        <v>45173</v>
      </c>
    </row>
  </sheetData>
  <mergeCells count="4">
    <mergeCell ref="A1:L1"/>
    <mergeCell ref="A2:L2"/>
    <mergeCell ref="A3:L3"/>
    <mergeCell ref="D5:O5"/>
  </mergeCells>
  <printOptions headings="false" gridLines="false" gridLinesSet="true" horizontalCentered="false" verticalCentered="false"/>
  <pageMargins left="0.170138888888889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>
    <row r="5" customFormat="false" ht="15.75" hidden="false" customHeight="false" outlineLevel="0" collapsed="false">
      <c r="B5" s="102"/>
    </row>
    <row r="6" customFormat="false" ht="15" hidden="false" customHeight="true" outlineLevel="0" collapsed="false">
      <c r="B6" s="103" t="s">
        <v>209</v>
      </c>
      <c r="C6" s="104" t="s">
        <v>210</v>
      </c>
      <c r="D6" s="105" t="s">
        <v>235</v>
      </c>
      <c r="E6" s="106" t="s">
        <v>236</v>
      </c>
      <c r="F6" s="105" t="s">
        <v>237</v>
      </c>
      <c r="G6" s="105" t="s">
        <v>238</v>
      </c>
      <c r="H6" s="106" t="s">
        <v>239</v>
      </c>
      <c r="I6" s="106" t="s">
        <v>239</v>
      </c>
      <c r="J6" s="107" t="s">
        <v>240</v>
      </c>
      <c r="K6" s="103" t="s">
        <v>241</v>
      </c>
    </row>
    <row r="7" customFormat="false" ht="30" hidden="false" customHeight="false" outlineLevel="0" collapsed="false">
      <c r="B7" s="103"/>
      <c r="C7" s="104"/>
      <c r="D7" s="105"/>
      <c r="E7" s="108" t="s">
        <v>242</v>
      </c>
      <c r="F7" s="105"/>
      <c r="G7" s="105"/>
      <c r="H7" s="109" t="s">
        <v>243</v>
      </c>
      <c r="I7" s="108" t="s">
        <v>244</v>
      </c>
      <c r="J7" s="107"/>
      <c r="K7" s="103"/>
    </row>
    <row r="8" customFormat="false" ht="30.75" hidden="false" customHeight="false" outlineLevel="0" collapsed="false">
      <c r="B8" s="103"/>
      <c r="C8" s="104"/>
      <c r="D8" s="105"/>
      <c r="E8" s="110" t="s">
        <v>245</v>
      </c>
      <c r="F8" s="105"/>
      <c r="G8" s="105"/>
      <c r="H8" s="110" t="s">
        <v>246</v>
      </c>
      <c r="I8" s="110" t="s">
        <v>246</v>
      </c>
      <c r="J8" s="107"/>
      <c r="K8" s="103"/>
    </row>
    <row r="9" customFormat="false" ht="30.75" hidden="false" customHeight="false" outlineLevel="0" collapsed="false">
      <c r="B9" s="111" t="s">
        <v>223</v>
      </c>
      <c r="C9" s="112" t="s">
        <v>15</v>
      </c>
      <c r="D9" s="113" t="n">
        <v>44839</v>
      </c>
      <c r="E9" s="114" t="n">
        <v>151.67</v>
      </c>
      <c r="F9" s="115" t="n">
        <v>1798.81</v>
      </c>
      <c r="G9" s="112" t="s">
        <v>247</v>
      </c>
      <c r="H9" s="115" t="n">
        <v>560</v>
      </c>
      <c r="I9" s="112" t="s">
        <v>248</v>
      </c>
      <c r="J9" s="116"/>
      <c r="K9" s="116"/>
    </row>
    <row r="10" customFormat="false" ht="30.75" hidden="false" customHeight="false" outlineLevel="0" collapsed="false">
      <c r="B10" s="111" t="s">
        <v>190</v>
      </c>
      <c r="C10" s="112" t="s">
        <v>15</v>
      </c>
      <c r="D10" s="113" t="n">
        <v>44839</v>
      </c>
      <c r="E10" s="114" t="n">
        <v>151.67</v>
      </c>
      <c r="F10" s="115" t="n">
        <v>2055.13</v>
      </c>
      <c r="G10" s="112" t="s">
        <v>247</v>
      </c>
      <c r="H10" s="112" t="s">
        <v>249</v>
      </c>
      <c r="I10" s="112" t="s">
        <v>248</v>
      </c>
      <c r="J10" s="116"/>
      <c r="K10" s="116"/>
    </row>
    <row r="11" customFormat="false" ht="15.75" hidden="false" customHeight="false" outlineLevel="0" collapsed="false">
      <c r="B11" s="117"/>
      <c r="C11" s="116"/>
      <c r="D11" s="116"/>
      <c r="E11" s="116"/>
      <c r="F11" s="116"/>
      <c r="G11" s="116"/>
      <c r="H11" s="116"/>
      <c r="I11" s="116"/>
      <c r="J11" s="116"/>
      <c r="K11" s="116"/>
    </row>
    <row r="12" customFormat="false" ht="15.75" hidden="false" customHeight="false" outlineLevel="0" collapsed="false">
      <c r="B12" s="117"/>
      <c r="C12" s="116"/>
      <c r="D12" s="116"/>
      <c r="E12" s="116"/>
      <c r="F12" s="116"/>
      <c r="G12" s="116"/>
      <c r="H12" s="116"/>
      <c r="I12" s="116"/>
      <c r="J12" s="116"/>
      <c r="K12" s="116"/>
    </row>
  </sheetData>
  <mergeCells count="7">
    <mergeCell ref="B6:B8"/>
    <mergeCell ref="C6:C8"/>
    <mergeCell ref="D6:D8"/>
    <mergeCell ref="F6:F8"/>
    <mergeCell ref="G6:G8"/>
    <mergeCell ref="J6:J8"/>
    <mergeCell ref="K6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9:43:19Z</dcterms:created>
  <dc:creator>Audrey Ferot</dc:creator>
  <dc:description/>
  <dc:language>en-US</dc:language>
  <cp:lastModifiedBy>RAKAH Sonia</cp:lastModifiedBy>
  <dcterms:modified xsi:type="dcterms:W3CDTF">2023-09-04T16:0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