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PIECE N°1" sheetId="1" state="visible" r:id="rId2"/>
    <sheet name="2" sheetId="2" state="visible" r:id="rId3"/>
    <sheet name="3" sheetId="3" state="hidden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9 Bis" sheetId="10" state="visible" r:id="rId11"/>
    <sheet name="10" sheetId="11" state="visible" r:id="rId12"/>
    <sheet name="11" sheetId="12" state="visible" r:id="rId13"/>
    <sheet name="12" sheetId="13" state="hidden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hidden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7" sheetId="36" state="visible" r:id="rId37"/>
    <sheet name="38" sheetId="37" state="visible" r:id="rId38"/>
    <sheet name="39" sheetId="38" state="visible" r:id="rId39"/>
    <sheet name="40" sheetId="39" state="visible" r:id="rId40"/>
    <sheet name="35-36-41-42-43-44-46" sheetId="40" state="visible" r:id="rId41"/>
    <sheet name="45" sheetId="41" state="visible" r:id="rId42"/>
    <sheet name="Récap des heures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176">
  <si>
    <t xml:space="preserve">PIECE N° : 1</t>
  </si>
  <si>
    <t xml:space="preserve">USAGE :</t>
  </si>
  <si>
    <t xml:space="preserve">SALLE DE REUNION</t>
  </si>
  <si>
    <t xml:space="preserve">SITE : BASSIN D'HEROUVILLE</t>
  </si>
  <si>
    <t xml:space="preserve">TYPE DE SOL : </t>
  </si>
  <si>
    <t xml:space="preserve">CARRELAGE</t>
  </si>
  <si>
    <t xml:space="preserve">BATIMENT : BUREAUX ADMINISTRATIF DEP</t>
  </si>
  <si>
    <t xml:space="preserve">VITRE :</t>
  </si>
  <si>
    <t xml:space="preserve">OUI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Balayage et lavage des sols avec produit désinfectant (sanitaires)</t>
  </si>
  <si>
    <t xml:space="preserve">Lavage et désinfection des appareils sanitaires (sanitaires)</t>
  </si>
  <si>
    <t xml:space="preserve">Astiquage des chromes et de la robinetterie (sanitaires)</t>
  </si>
  <si>
    <t xml:space="preserve">Essuyage des revêtements muraux (sanitaire)</t>
  </si>
  <si>
    <t xml:space="preserve">Détartrage des cuvettes WC (sanitaires)</t>
  </si>
  <si>
    <t xml:space="preserve">Vidage et nettoyage des petites poubelles (sanitaires)</t>
  </si>
  <si>
    <t xml:space="preserve">Balayage humide des carrelages</t>
  </si>
  <si>
    <t xml:space="preserve">Lavage des carrelages</t>
  </si>
  <si>
    <t xml:space="preserve">Aspiration des moquettes </t>
  </si>
  <si>
    <t xml:space="preserve">Aspiration des tapis brosse</t>
  </si>
  <si>
    <t xml:space="preserve">Entretien adapté des bancs </t>
  </si>
  <si>
    <t xml:space="preserve">Vidage des corbeilles à papier</t>
  </si>
  <si>
    <t xml:space="preserve">Lavage des corbeilles à papier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, lampe de bureau…)</t>
  </si>
  <si>
    <t xml:space="preserve">des radiateurs et plinthes et bouches VMC</t>
  </si>
  <si>
    <t xml:space="preserve">des meubles hauts non encombrés</t>
  </si>
  <si>
    <t xml:space="preserve">Désinfection des téléphones et combinés </t>
  </si>
  <si>
    <t xml:space="preserve">Dépoussiérage des sièges en tissu et piétements et tables</t>
  </si>
  <si>
    <t xml:space="preserve">Enlèvement des traces de doigt et autres :</t>
  </si>
  <si>
    <t xml:space="preserve">autour des interrupteurs</t>
  </si>
  <si>
    <t xml:space="preserve">sur les poignées et l'entourage des poignées</t>
  </si>
  <si>
    <t xml:space="preserve">sur les portes et parois vitrées</t>
  </si>
  <si>
    <t xml:space="preserve">sur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intérieur/extérieur</t>
  </si>
  <si>
    <t xml:space="preserve">Nettoyage des vitres, une face extérieur (en jaune sur le plan)</t>
  </si>
  <si>
    <t xml:space="preserve">H : Hebdomadaire (jour proposé par le prestataire et accepté par le maître d'ouvrage)</t>
  </si>
  <si>
    <t xml:space="preserve">M : Mensuelle</t>
  </si>
  <si>
    <t xml:space="preserve">PIECE N° : 2</t>
  </si>
  <si>
    <t xml:space="preserve">REMORQUAGE</t>
  </si>
  <si>
    <t xml:space="preserve">PIECE N° : 3</t>
  </si>
  <si>
    <t xml:space="preserve">REMORQUAGE 2</t>
  </si>
  <si>
    <t xml:space="preserve">BATIMENT : BUREAUX ADMINITRATIF DEP</t>
  </si>
  <si>
    <t xml:space="preserve">PIECE N° : 4</t>
  </si>
  <si>
    <t xml:space="preserve">SANITAIRES HOMMES</t>
  </si>
  <si>
    <t xml:space="preserve">NON</t>
  </si>
  <si>
    <t xml:space="preserve">Balayage et lavage des sols avec produit désinfectant </t>
  </si>
  <si>
    <t xml:space="preserve">Lavage et désinfection des appareils sanitaires WC et lave mains </t>
  </si>
  <si>
    <t xml:space="preserve">Astiquage des chromes et de la robinetterie</t>
  </si>
  <si>
    <t xml:space="preserve">Essuyage des revêtements muraux faïence, cloisonnettes, portes</t>
  </si>
  <si>
    <t xml:space="preserve">Détartrage des cuvettes WC, lave mains</t>
  </si>
  <si>
    <t xml:space="preserve">Vidage et nettoyage des petites poubelles </t>
  </si>
  <si>
    <t xml:space="preserve">Nettoyage des vitres, deux faces intérieur/extérieur (en vert sur le plan)</t>
  </si>
  <si>
    <t xml:space="preserve">PIECE N° : 5</t>
  </si>
  <si>
    <t xml:space="preserve">SANITAIRES FEMMES</t>
  </si>
  <si>
    <t xml:space="preserve">PIECE N° : 6</t>
  </si>
  <si>
    <t xml:space="preserve">SALLE INFORMATIQUE</t>
  </si>
  <si>
    <t xml:space="preserve">sur les  poignées et sur l'entourage poignées</t>
  </si>
  <si>
    <t xml:space="preserve">Nettoyage des vitres, deux faces intérieur/extérieur </t>
  </si>
  <si>
    <t xml:space="preserve">PIECE N° : 7</t>
  </si>
  <si>
    <t xml:space="preserve">COULOIR</t>
  </si>
  <si>
    <t xml:space="preserve">PIECE N° : 8</t>
  </si>
  <si>
    <t xml:space="preserve">BUREAUX</t>
  </si>
  <si>
    <t xml:space="preserve">PIECE N° : 9</t>
  </si>
  <si>
    <t xml:space="preserve">ACCEUIL </t>
  </si>
  <si>
    <t xml:space="preserve">PIECE N° : 9 Bis</t>
  </si>
  <si>
    <t xml:space="preserve">BUREAU</t>
  </si>
  <si>
    <t xml:space="preserve">PIECE N° : 10</t>
  </si>
  <si>
    <t xml:space="preserve">ATTENTE</t>
  </si>
  <si>
    <t xml:space="preserve">PIECE N° : 11</t>
  </si>
  <si>
    <t xml:space="preserve">SANITAIRES</t>
  </si>
  <si>
    <t xml:space="preserve">PIECE N° : 12</t>
  </si>
  <si>
    <t xml:space="preserve">PIECE N° : 13</t>
  </si>
  <si>
    <t xml:space="preserve">STRATIFIE</t>
  </si>
  <si>
    <t xml:space="preserve">Balayage humide des sols</t>
  </si>
  <si>
    <t xml:space="preserve">PIECE N° : 14</t>
  </si>
  <si>
    <t xml:space="preserve">DEGAGEMENT</t>
  </si>
  <si>
    <t xml:space="preserve">PIECE N° : 15</t>
  </si>
  <si>
    <t xml:space="preserve">PIECE N° : 16</t>
  </si>
  <si>
    <t xml:space="preserve">PIECE N° : 17</t>
  </si>
  <si>
    <t xml:space="preserve">PIECE N° : 18</t>
  </si>
  <si>
    <t xml:space="preserve">PIECE N° : 19</t>
  </si>
  <si>
    <t xml:space="preserve">SANITAIRES </t>
  </si>
  <si>
    <t xml:space="preserve">PIECE N° : 20</t>
  </si>
  <si>
    <t xml:space="preserve">PIECE N° : 21</t>
  </si>
  <si>
    <t xml:space="preserve">PIECE N° : 22</t>
  </si>
  <si>
    <t xml:space="preserve">SOL SOUPLE</t>
  </si>
  <si>
    <t xml:space="preserve">PIECE N° : 23</t>
  </si>
  <si>
    <t xml:space="preserve">PIECE N° : 24</t>
  </si>
  <si>
    <t xml:space="preserve">PARQUET STRATIFIE</t>
  </si>
  <si>
    <t xml:space="preserve">PIECE N° : 25</t>
  </si>
  <si>
    <t xml:space="preserve">PIECE N° : 26</t>
  </si>
  <si>
    <t xml:space="preserve">PIECE N° : 27</t>
  </si>
  <si>
    <t xml:space="preserve">PIECE N° : 28</t>
  </si>
  <si>
    <t xml:space="preserve">PIECE N° : 29</t>
  </si>
  <si>
    <t xml:space="preserve">BUREAU D'ETUDES</t>
  </si>
  <si>
    <t xml:space="preserve">PIECE N° : 30</t>
  </si>
  <si>
    <t xml:space="preserve">PIECE N° : 31</t>
  </si>
  <si>
    <t xml:space="preserve">PIECE N° : 32</t>
  </si>
  <si>
    <t xml:space="preserve">PIECE N° : 33</t>
  </si>
  <si>
    <t xml:space="preserve">BATIMENT : BUREAUX ATELIER</t>
  </si>
  <si>
    <t xml:space="preserve">PIECE N° : 34</t>
  </si>
  <si>
    <t xml:space="preserve">PIECE N° : 37</t>
  </si>
  <si>
    <t xml:space="preserve">BATIMENT : BUREAUX ATELIER REMORQUAGE</t>
  </si>
  <si>
    <t xml:space="preserve">PIECE N° : 38</t>
  </si>
  <si>
    <t xml:space="preserve">PIECE N° : 39</t>
  </si>
  <si>
    <t xml:space="preserve">SANITAIRE</t>
  </si>
  <si>
    <t xml:space="preserve">PIECE N° : 40-41</t>
  </si>
  <si>
    <t xml:space="preserve">BUREAU </t>
  </si>
  <si>
    <t xml:space="preserve">BATIMENT : BUREAUX ATELIER EXMA</t>
  </si>
  <si>
    <t xml:space="preserve">PIECE N° : 35-36-41-42-43-44-46</t>
  </si>
  <si>
    <t xml:space="preserve">SANITAIRES / CIRCULATION</t>
  </si>
  <si>
    <t xml:space="preserve">PIECE N° : 45</t>
  </si>
  <si>
    <t xml:space="preserve">REFECTOIRE</t>
  </si>
  <si>
    <t xml:space="preserve">BATIMENT :  BUREAUX ATELIER</t>
  </si>
  <si>
    <t xml:space="preserve">Balayage et lavage des sols avec produit désinfectant</t>
  </si>
  <si>
    <t xml:space="preserve">Lavage et désinfection de l'évier </t>
  </si>
  <si>
    <t xml:space="preserve">Astiquage des chromes et de la robinetterie </t>
  </si>
  <si>
    <t xml:space="preserve">Essuyage des revêtements muraux faïence</t>
  </si>
  <si>
    <t xml:space="preserve">Détartrage de l'évier </t>
  </si>
  <si>
    <t xml:space="preserve">RECAPITULATIF DES HEURES</t>
  </si>
  <si>
    <t xml:space="preserve">Bâtiment</t>
  </si>
  <si>
    <t xml:space="preserve">Pièce </t>
  </si>
  <si>
    <t xml:space="preserve">Nombre de Passages</t>
  </si>
  <si>
    <t xml:space="preserve">Temps MOYEN</t>
  </si>
  <si>
    <t xml:space="preserve">Jours de passage</t>
  </si>
  <si>
    <t xml:space="preserve">Horaires de pass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DEP</t>
  </si>
  <si>
    <t xml:space="preserve">Entre 7h30 et 8h00</t>
  </si>
  <si>
    <t xml:space="preserve">Matin</t>
  </si>
  <si>
    <t xml:space="preserve">3h30</t>
  </si>
  <si>
    <t xml:space="preserve">3h00</t>
  </si>
  <si>
    <t xml:space="preserve">5'</t>
  </si>
  <si>
    <t xml:space="preserve">Mar / Jeu</t>
  </si>
  <si>
    <t xml:space="preserve">Total d'heures/jour</t>
  </si>
  <si>
    <t xml:space="preserve">2'</t>
  </si>
  <si>
    <t xml:space="preserve">Tous les Jours</t>
  </si>
  <si>
    <t xml:space="preserve">3'</t>
  </si>
  <si>
    <t xml:space="preserve">=&gt;</t>
  </si>
  <si>
    <t xml:space="preserve">Une fois par semaine</t>
  </si>
  <si>
    <t xml:space="preserve">soit en centième d'heure</t>
  </si>
  <si>
    <t xml:space="preserve">20'</t>
  </si>
  <si>
    <t xml:space="preserve">l / mer / v</t>
  </si>
  <si>
    <t xml:space="preserve">Avant 7h30</t>
  </si>
  <si>
    <t xml:space="preserve">9bis</t>
  </si>
  <si>
    <t xml:space="preserve">Livraison attendu des locaux </t>
  </si>
  <si>
    <t xml:space="preserve">Non chiffré à la remise de l'offre base 2024</t>
  </si>
  <si>
    <t xml:space="preserve">10'</t>
  </si>
  <si>
    <t xml:space="preserve">15'</t>
  </si>
  <si>
    <t xml:space="preserve">ATELIER / Bureaux / vestiaires</t>
  </si>
  <si>
    <t xml:space="preserve">110'</t>
  </si>
  <si>
    <t xml:space="preserve">90'</t>
  </si>
  <si>
    <t xml:space="preserve">après 8h00</t>
  </si>
  <si>
    <t xml:space="preserve">BUREAUX REMORQUAGE</t>
  </si>
  <si>
    <t xml:space="preserve">25'</t>
  </si>
  <si>
    <t xml:space="preserve">Total sit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_-* #,##0.00\ _€_-;\-* #,##0.00\ _€_-;_-* \-??\ _€_-;_-@_-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72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0</v>
      </c>
      <c r="B2" s="1" t="s">
        <v>1</v>
      </c>
      <c r="D2" s="2" t="s">
        <v>2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true" customHeight="true" outlineLevel="0" collapsed="false">
      <c r="A17" s="19" t="s">
        <v>22</v>
      </c>
      <c r="B17" s="20" t="n">
        <v>1</v>
      </c>
      <c r="C17" s="21" t="n">
        <v>1</v>
      </c>
      <c r="D17" s="21" t="n">
        <v>1</v>
      </c>
      <c r="E17" s="21" t="n">
        <v>1</v>
      </c>
      <c r="F17" s="21" t="n">
        <v>1</v>
      </c>
      <c r="G17" s="21" t="n">
        <v>1</v>
      </c>
      <c r="H17" s="21" t="n">
        <v>1</v>
      </c>
      <c r="I17" s="21"/>
      <c r="J17" s="22"/>
      <c r="Q17" s="23"/>
      <c r="R17" s="23"/>
      <c r="S17" s="23"/>
      <c r="T17" s="23"/>
    </row>
    <row r="18" customFormat="false" ht="17.1" hidden="false" customHeight="true" outlineLevel="0" collapsed="false">
      <c r="A18" s="24" t="s">
        <v>23</v>
      </c>
      <c r="B18" s="25"/>
      <c r="C18" s="26"/>
      <c r="D18" s="26"/>
      <c r="E18" s="26"/>
      <c r="F18" s="26" t="n">
        <v>1</v>
      </c>
      <c r="G18" s="26"/>
      <c r="H18" s="26"/>
      <c r="I18" s="26" t="n">
        <v>1</v>
      </c>
      <c r="J18" s="27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/>
      <c r="C22" s="30"/>
      <c r="D22" s="30"/>
      <c r="E22" s="30"/>
      <c r="F22" s="30" t="n">
        <v>1</v>
      </c>
      <c r="G22" s="30"/>
      <c r="H22" s="30"/>
      <c r="I22" s="30" t="n">
        <v>1</v>
      </c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/>
      <c r="C24" s="34"/>
      <c r="D24" s="34"/>
      <c r="E24" s="34"/>
      <c r="F24" s="34" t="n">
        <v>1</v>
      </c>
      <c r="G24" s="34"/>
      <c r="H24" s="34"/>
      <c r="I24" s="34" t="n">
        <v>1</v>
      </c>
      <c r="J24" s="35"/>
    </row>
    <row r="25" customFormat="false" ht="17.1" hidden="true" customHeight="true" outlineLevel="0" collapsed="false">
      <c r="A25" s="36" t="s">
        <v>30</v>
      </c>
      <c r="B25" s="37"/>
      <c r="C25" s="38"/>
      <c r="D25" s="38"/>
      <c r="E25" s="38"/>
      <c r="F25" s="38"/>
      <c r="G25" s="38"/>
      <c r="H25" s="38"/>
      <c r="I25" s="38"/>
      <c r="J25" s="39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/>
      <c r="C27" s="30"/>
      <c r="D27" s="30"/>
      <c r="E27" s="30"/>
      <c r="F27" s="30" t="n">
        <v>1</v>
      </c>
      <c r="G27" s="30"/>
      <c r="H27" s="30"/>
      <c r="I27" s="30" t="n">
        <v>1</v>
      </c>
      <c r="J27" s="31"/>
    </row>
    <row r="28" customFormat="false" ht="17.1" hidden="false" customHeight="true" outlineLevel="0" collapsed="false">
      <c r="A28" s="44" t="s">
        <v>33</v>
      </c>
      <c r="B28" s="45"/>
      <c r="C28" s="46"/>
      <c r="D28" s="46"/>
      <c r="E28" s="30"/>
      <c r="F28" s="30" t="n">
        <v>1</v>
      </c>
      <c r="G28" s="30"/>
      <c r="H28" s="30"/>
      <c r="I28" s="30" t="n">
        <v>1</v>
      </c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 t="n">
        <v>1</v>
      </c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/>
      <c r="J32" s="31" t="n">
        <v>1</v>
      </c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/>
      <c r="J33" s="35" t="n">
        <v>1</v>
      </c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 t="n">
        <v>1</v>
      </c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40</v>
      </c>
      <c r="B36" s="43"/>
      <c r="C36" s="30"/>
      <c r="D36" s="30"/>
      <c r="E36" s="30"/>
      <c r="F36" s="30" t="n">
        <v>1</v>
      </c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 t="n">
        <v>1</v>
      </c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 t="n">
        <v>1</v>
      </c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 t="n">
        <v>1</v>
      </c>
      <c r="G39" s="34"/>
      <c r="H39" s="34"/>
      <c r="I39" s="34" t="n">
        <v>1</v>
      </c>
      <c r="J39" s="35"/>
    </row>
    <row r="40" customFormat="false" ht="17.1" hidden="true" customHeight="true" outlineLevel="0" collapsed="false">
      <c r="A40" s="51" t="s">
        <v>44</v>
      </c>
      <c r="B40" s="52"/>
      <c r="C40" s="53"/>
      <c r="D40" s="53"/>
      <c r="E40" s="53"/>
      <c r="F40" s="53"/>
      <c r="G40" s="53"/>
      <c r="H40" s="53"/>
      <c r="I40" s="53"/>
      <c r="J40" s="54"/>
    </row>
    <row r="41" customFormat="false" ht="17.1" hidden="true" customHeight="true" outlineLevel="0" collapsed="false">
      <c r="A41" s="55" t="s">
        <v>45</v>
      </c>
      <c r="B41" s="56"/>
      <c r="C41" s="57"/>
      <c r="D41" s="57"/>
      <c r="E41" s="57"/>
      <c r="F41" s="57"/>
      <c r="G41" s="57"/>
      <c r="H41" s="57"/>
      <c r="I41" s="58"/>
      <c r="J41" s="59"/>
    </row>
    <row r="42" customFormat="false" ht="17.1" hidden="true" customHeight="true" outlineLevel="0" collapsed="false">
      <c r="A42" s="24" t="s">
        <v>46</v>
      </c>
      <c r="B42" s="25"/>
      <c r="C42" s="26"/>
      <c r="D42" s="26"/>
      <c r="E42" s="26"/>
      <c r="F42" s="26"/>
      <c r="G42" s="26"/>
      <c r="H42" s="26"/>
      <c r="I42" s="26" t="n">
        <v>1</v>
      </c>
      <c r="J42" s="27"/>
    </row>
    <row r="43" customFormat="false" ht="17.1" hidden="false" customHeight="true" outlineLevel="0" collapsed="false">
      <c r="A43" s="60" t="s">
        <v>47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78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2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80</v>
      </c>
      <c r="B2" s="1" t="s">
        <v>1</v>
      </c>
      <c r="D2" s="2" t="s">
        <v>81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/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tru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tru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42" t="s">
        <v>43</v>
      </c>
      <c r="B39" s="49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42" t="s">
        <v>44</v>
      </c>
      <c r="B40" s="92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42" t="s">
        <v>45</v>
      </c>
      <c r="B41" s="93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42" t="s">
        <v>46</v>
      </c>
      <c r="B42" s="94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87" t="s">
        <v>47</v>
      </c>
      <c r="B43" s="95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82</v>
      </c>
      <c r="B2" s="1" t="s">
        <v>1</v>
      </c>
      <c r="D2" s="2" t="s">
        <v>8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4</v>
      </c>
      <c r="B39" s="76"/>
      <c r="C39" s="77"/>
      <c r="D39" s="77"/>
      <c r="E39" s="77"/>
      <c r="F39" s="77"/>
      <c r="G39" s="77"/>
      <c r="H39" s="77"/>
      <c r="I39" s="77" t="n">
        <v>1</v>
      </c>
      <c r="J39" s="78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5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84</v>
      </c>
      <c r="B2" s="1" t="s">
        <v>1</v>
      </c>
      <c r="D2" s="2" t="s">
        <v>8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55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4</v>
      </c>
      <c r="B39" s="76"/>
      <c r="C39" s="77"/>
      <c r="D39" s="77"/>
      <c r="E39" s="77"/>
      <c r="F39" s="77"/>
      <c r="G39" s="77"/>
      <c r="H39" s="77"/>
      <c r="I39" s="77" t="n">
        <v>1</v>
      </c>
      <c r="J39" s="78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5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85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86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87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88</v>
      </c>
      <c r="B2" s="1" t="s">
        <v>1</v>
      </c>
      <c r="D2" s="2" t="s">
        <v>8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87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74" t="s">
        <v>35</v>
      </c>
      <c r="B30" s="29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33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5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0</v>
      </c>
      <c r="B2" s="1" t="s">
        <v>1</v>
      </c>
      <c r="D2" s="2" t="s">
        <v>7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true" customHeight="true" outlineLevel="0" collapsed="false">
      <c r="A27" s="42" t="s">
        <v>32</v>
      </c>
      <c r="B27" s="29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29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80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89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/>
      <c r="D37" s="34" t="n">
        <v>1</v>
      </c>
      <c r="E37" s="34"/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5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1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87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2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87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3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87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51</v>
      </c>
      <c r="B2" s="1" t="s">
        <v>1</v>
      </c>
      <c r="D2" s="2" t="s">
        <v>52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false" customHeight="true" outlineLevel="0" collapsed="false">
      <c r="A27" s="42" t="s">
        <v>32</v>
      </c>
      <c r="B27" s="29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29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64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29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29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33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33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3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4</v>
      </c>
      <c r="B2" s="1" t="s">
        <v>1</v>
      </c>
      <c r="D2" s="2" t="s">
        <v>95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55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/>
      <c r="C13" s="30" t="n">
        <v>1</v>
      </c>
      <c r="D13" s="30"/>
      <c r="E13" s="30" t="n">
        <v>1</v>
      </c>
      <c r="F13" s="30"/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/>
      <c r="C14" s="30" t="n">
        <v>1</v>
      </c>
      <c r="D14" s="30"/>
      <c r="E14" s="30" t="n">
        <v>1</v>
      </c>
      <c r="F14" s="30"/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 t="n">
        <v>1</v>
      </c>
      <c r="E15" s="30"/>
      <c r="F15" s="30"/>
      <c r="G15" s="30"/>
      <c r="H15" s="30"/>
      <c r="I15" s="30"/>
      <c r="J15" s="31"/>
    </row>
    <row r="16" customFormat="false" ht="17.1" hidden="false" customHeight="true" outlineLevel="0" collapsed="false">
      <c r="A16" s="70" t="s">
        <v>21</v>
      </c>
      <c r="B16" s="29"/>
      <c r="C16" s="30"/>
      <c r="D16" s="30" t="n">
        <v>1</v>
      </c>
      <c r="E16" s="30"/>
      <c r="F16" s="30"/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/>
      <c r="C24" s="34"/>
      <c r="D24" s="34" t="n">
        <v>1</v>
      </c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70</v>
      </c>
      <c r="B36" s="43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3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false" customHeight="true" outlineLevel="0" collapsed="false">
      <c r="A43" s="60" t="s">
        <v>47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6</v>
      </c>
      <c r="B2" s="1" t="s">
        <v>1</v>
      </c>
      <c r="D2" s="2" t="s">
        <v>8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4</v>
      </c>
      <c r="B39" s="76"/>
      <c r="C39" s="77"/>
      <c r="D39" s="77"/>
      <c r="E39" s="77"/>
      <c r="F39" s="77"/>
      <c r="G39" s="77"/>
      <c r="H39" s="77"/>
      <c r="I39" s="77" t="n">
        <v>1</v>
      </c>
      <c r="J39" s="78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5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7</v>
      </c>
      <c r="B2" s="1" t="s">
        <v>1</v>
      </c>
      <c r="D2" s="2" t="s">
        <v>75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87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98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99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0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99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1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6" t="s">
        <v>102</v>
      </c>
      <c r="G4" s="96"/>
      <c r="H4" s="96"/>
      <c r="I4" s="96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3">
    <mergeCell ref="D2:I2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3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6" t="s">
        <v>102</v>
      </c>
      <c r="G4" s="96"/>
      <c r="H4" s="96"/>
      <c r="I4" s="96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3">
    <mergeCell ref="D2:I2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4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99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5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99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6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99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53</v>
      </c>
      <c r="B2" s="1" t="s">
        <v>1</v>
      </c>
      <c r="D2" s="2" t="s">
        <v>54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55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false" customHeight="true" outlineLevel="0" collapsed="false">
      <c r="A27" s="42" t="s">
        <v>32</v>
      </c>
      <c r="B27" s="29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29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64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29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29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33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33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3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7</v>
      </c>
      <c r="B2" s="1" t="s">
        <v>1</v>
      </c>
      <c r="D2" s="2" t="s">
        <v>108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99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09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0</v>
      </c>
      <c r="B2" s="1" t="s">
        <v>1</v>
      </c>
      <c r="D2" s="2" t="s">
        <v>7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/>
      <c r="D37" s="34" t="n">
        <v>1</v>
      </c>
      <c r="E37" s="34"/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5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1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2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13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4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13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5</v>
      </c>
      <c r="B2" s="1" t="s">
        <v>1</v>
      </c>
      <c r="D2" s="2" t="s">
        <v>7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1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7</v>
      </c>
      <c r="B2" s="1" t="s">
        <v>1</v>
      </c>
      <c r="D2" s="2" t="s">
        <v>7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1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/>
      <c r="D37" s="34" t="n">
        <v>1</v>
      </c>
      <c r="E37" s="34"/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5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18</v>
      </c>
      <c r="B2" s="1" t="s">
        <v>1</v>
      </c>
      <c r="D2" s="2" t="s">
        <v>11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1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5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20</v>
      </c>
      <c r="B2" s="1" t="s">
        <v>1</v>
      </c>
      <c r="D2" s="97" t="s">
        <v>121</v>
      </c>
      <c r="E2" s="97"/>
      <c r="F2" s="97"/>
      <c r="G2" s="97"/>
      <c r="H2" s="97"/>
      <c r="I2" s="97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22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56</v>
      </c>
      <c r="B2" s="1" t="s">
        <v>1</v>
      </c>
      <c r="D2" s="2" t="s">
        <v>57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28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5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</sheetData>
  <mergeCells count="19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123</v>
      </c>
      <c r="B2" s="1" t="s">
        <v>1</v>
      </c>
      <c r="D2" s="97" t="s">
        <v>124</v>
      </c>
      <c r="E2" s="97"/>
      <c r="F2" s="97"/>
      <c r="G2" s="97"/>
      <c r="H2" s="97"/>
      <c r="I2" s="97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113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5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490277777777778" right="0.290277777777778" top="0.7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8" width="71.99"/>
    <col collapsed="false" customWidth="true" hidden="false" outlineLevel="0" max="10" min="2" style="98" width="4.33"/>
    <col collapsed="false" customWidth="false" hidden="false" outlineLevel="0" max="257" min="11" style="98" width="11.43"/>
  </cols>
  <sheetData>
    <row r="2" customFormat="false" ht="13.2" hidden="false" customHeight="false" outlineLevel="0" collapsed="false">
      <c r="A2" s="99" t="s">
        <v>125</v>
      </c>
      <c r="B2" s="99" t="s">
        <v>1</v>
      </c>
      <c r="D2" s="100" t="s">
        <v>126</v>
      </c>
      <c r="E2" s="100"/>
      <c r="F2" s="100"/>
      <c r="G2" s="100"/>
      <c r="H2" s="100"/>
      <c r="I2" s="100"/>
    </row>
    <row r="3" customFormat="false" ht="13.2" hidden="false" customHeight="false" outlineLevel="0" collapsed="false">
      <c r="D3" s="101"/>
      <c r="E3" s="101"/>
      <c r="F3" s="101"/>
      <c r="G3" s="101"/>
      <c r="H3" s="101"/>
      <c r="I3" s="101"/>
    </row>
    <row r="4" customFormat="false" ht="13.2" hidden="false" customHeight="false" outlineLevel="0" collapsed="false">
      <c r="A4" s="99" t="s">
        <v>3</v>
      </c>
      <c r="B4" s="99" t="s">
        <v>4</v>
      </c>
      <c r="D4" s="101"/>
      <c r="E4" s="101"/>
      <c r="F4" s="100" t="s">
        <v>5</v>
      </c>
      <c r="G4" s="100"/>
      <c r="H4" s="100"/>
      <c r="I4" s="100"/>
    </row>
    <row r="5" customFormat="false" ht="13.2" hidden="false" customHeight="false" outlineLevel="0" collapsed="false">
      <c r="D5" s="101"/>
      <c r="E5" s="101"/>
      <c r="F5" s="101"/>
      <c r="G5" s="101"/>
      <c r="H5" s="101"/>
      <c r="I5" s="101"/>
    </row>
    <row r="6" customFormat="false" ht="13.2" hidden="false" customHeight="false" outlineLevel="0" collapsed="false">
      <c r="A6" s="99" t="s">
        <v>127</v>
      </c>
      <c r="B6" s="99" t="s">
        <v>7</v>
      </c>
      <c r="D6" s="100" t="s">
        <v>8</v>
      </c>
      <c r="E6" s="100"/>
      <c r="F6" s="100"/>
      <c r="G6" s="100"/>
      <c r="H6" s="100"/>
      <c r="I6" s="100"/>
    </row>
    <row r="8" customFormat="false" ht="13.2" hidden="false" customHeight="false" outlineLevel="0" collapsed="false">
      <c r="A8" s="99"/>
    </row>
    <row r="9" customFormat="false" ht="13.8" hidden="false" customHeight="false" outlineLevel="0" collapsed="false"/>
    <row r="10" customFormat="false" ht="17.1" hidden="false" customHeight="true" outlineLevel="0" collapsed="false">
      <c r="B10" s="102" t="s">
        <v>9</v>
      </c>
      <c r="C10" s="103" t="s">
        <v>10</v>
      </c>
      <c r="D10" s="103" t="s">
        <v>10</v>
      </c>
      <c r="E10" s="103" t="s">
        <v>11</v>
      </c>
      <c r="F10" s="103" t="s">
        <v>12</v>
      </c>
      <c r="G10" s="103" t="s">
        <v>13</v>
      </c>
      <c r="H10" s="103" t="s">
        <v>14</v>
      </c>
      <c r="I10" s="103" t="s">
        <v>15</v>
      </c>
      <c r="J10" s="104" t="s">
        <v>10</v>
      </c>
    </row>
    <row r="11" customFormat="false" ht="17.1" hidden="false" customHeight="true" outlineLevel="0" collapsed="false">
      <c r="A11" s="105" t="s">
        <v>128</v>
      </c>
      <c r="B11" s="106" t="n">
        <v>1</v>
      </c>
      <c r="C11" s="107" t="n">
        <v>1</v>
      </c>
      <c r="D11" s="107" t="n">
        <v>1</v>
      </c>
      <c r="E11" s="107" t="n">
        <v>1</v>
      </c>
      <c r="F11" s="107" t="n">
        <v>1</v>
      </c>
      <c r="G11" s="107"/>
      <c r="H11" s="107"/>
      <c r="I11" s="107"/>
      <c r="J11" s="108"/>
    </row>
    <row r="12" customFormat="false" ht="17.1" hidden="false" customHeight="true" outlineLevel="0" collapsed="false">
      <c r="A12" s="109" t="s">
        <v>129</v>
      </c>
      <c r="B12" s="110" t="n">
        <v>1</v>
      </c>
      <c r="C12" s="111" t="n">
        <v>1</v>
      </c>
      <c r="D12" s="111" t="n">
        <v>1</v>
      </c>
      <c r="E12" s="111" t="n">
        <v>1</v>
      </c>
      <c r="F12" s="111" t="n">
        <v>1</v>
      </c>
      <c r="G12" s="111"/>
      <c r="H12" s="111"/>
      <c r="I12" s="111"/>
      <c r="J12" s="112"/>
    </row>
    <row r="13" customFormat="false" ht="17.1" hidden="false" customHeight="true" outlineLevel="0" collapsed="false">
      <c r="A13" s="109" t="s">
        <v>130</v>
      </c>
      <c r="B13" s="110"/>
      <c r="C13" s="111" t="n">
        <v>1</v>
      </c>
      <c r="D13" s="111"/>
      <c r="E13" s="111" t="n">
        <v>1</v>
      </c>
      <c r="F13" s="111"/>
      <c r="G13" s="111"/>
      <c r="H13" s="111"/>
      <c r="I13" s="111"/>
      <c r="J13" s="112"/>
    </row>
    <row r="14" customFormat="false" ht="17.1" hidden="false" customHeight="true" outlineLevel="0" collapsed="false">
      <c r="A14" s="109" t="s">
        <v>131</v>
      </c>
      <c r="B14" s="110"/>
      <c r="C14" s="111" t="n">
        <v>1</v>
      </c>
      <c r="D14" s="111"/>
      <c r="E14" s="111" t="n">
        <v>1</v>
      </c>
      <c r="F14" s="111"/>
      <c r="G14" s="111"/>
      <c r="H14" s="111"/>
      <c r="I14" s="111"/>
      <c r="J14" s="112"/>
    </row>
    <row r="15" customFormat="false" ht="17.1" hidden="false" customHeight="true" outlineLevel="0" collapsed="false">
      <c r="A15" s="109" t="s">
        <v>132</v>
      </c>
      <c r="B15" s="110"/>
      <c r="C15" s="111"/>
      <c r="D15" s="111"/>
      <c r="E15" s="111"/>
      <c r="F15" s="111"/>
      <c r="G15" s="111"/>
      <c r="H15" s="111"/>
      <c r="I15" s="111" t="n">
        <v>1</v>
      </c>
      <c r="J15" s="112"/>
    </row>
    <row r="16" customFormat="false" ht="17.1" hidden="true" customHeight="true" outlineLevel="0" collapsed="false">
      <c r="A16" s="109" t="s">
        <v>21</v>
      </c>
      <c r="B16" s="110" t="n">
        <v>1</v>
      </c>
      <c r="C16" s="111" t="n">
        <v>1</v>
      </c>
      <c r="D16" s="111" t="n">
        <v>1</v>
      </c>
      <c r="E16" s="111" t="n">
        <v>1</v>
      </c>
      <c r="F16" s="111" t="n">
        <v>1</v>
      </c>
      <c r="G16" s="111"/>
      <c r="H16" s="111"/>
      <c r="I16" s="111"/>
      <c r="J16" s="112"/>
    </row>
    <row r="17" customFormat="false" ht="17.1" hidden="true" customHeight="true" outlineLevel="0" collapsed="false">
      <c r="A17" s="113" t="s">
        <v>22</v>
      </c>
      <c r="B17" s="110"/>
      <c r="C17" s="111"/>
      <c r="D17" s="111"/>
      <c r="E17" s="111"/>
      <c r="F17" s="111"/>
      <c r="G17" s="111"/>
      <c r="H17" s="111"/>
      <c r="I17" s="111"/>
      <c r="J17" s="112"/>
      <c r="Q17" s="114"/>
      <c r="R17" s="114"/>
      <c r="S17" s="114"/>
      <c r="T17" s="114"/>
    </row>
    <row r="18" customFormat="false" ht="17.1" hidden="true" customHeight="true" outlineLevel="0" collapsed="false">
      <c r="A18" s="105" t="s">
        <v>23</v>
      </c>
      <c r="B18" s="110"/>
      <c r="C18" s="111"/>
      <c r="D18" s="111"/>
      <c r="E18" s="111"/>
      <c r="F18" s="111"/>
      <c r="G18" s="111"/>
      <c r="H18" s="111"/>
      <c r="I18" s="111"/>
      <c r="J18" s="112"/>
      <c r="Q18" s="114"/>
      <c r="R18" s="114"/>
      <c r="S18" s="114"/>
      <c r="T18" s="114"/>
    </row>
    <row r="19" customFormat="false" ht="17.1" hidden="true" customHeight="true" outlineLevel="0" collapsed="false">
      <c r="A19" s="109" t="s">
        <v>24</v>
      </c>
      <c r="B19" s="110"/>
      <c r="C19" s="111"/>
      <c r="D19" s="111"/>
      <c r="E19" s="111"/>
      <c r="F19" s="111"/>
      <c r="G19" s="111"/>
      <c r="H19" s="111"/>
      <c r="I19" s="111"/>
      <c r="J19" s="112"/>
      <c r="Q19" s="114"/>
      <c r="R19" s="114"/>
      <c r="S19" s="114"/>
      <c r="T19" s="114"/>
    </row>
    <row r="20" customFormat="false" ht="17.1" hidden="true" customHeight="true" outlineLevel="0" collapsed="false">
      <c r="A20" s="109" t="s">
        <v>25</v>
      </c>
      <c r="B20" s="110"/>
      <c r="C20" s="111"/>
      <c r="D20" s="111"/>
      <c r="E20" s="111"/>
      <c r="F20" s="111"/>
      <c r="G20" s="111"/>
      <c r="H20" s="111"/>
      <c r="I20" s="111"/>
      <c r="J20" s="112"/>
      <c r="Q20" s="114"/>
      <c r="R20" s="114"/>
      <c r="S20" s="114"/>
      <c r="T20" s="114"/>
    </row>
    <row r="21" customFormat="false" ht="17.1" hidden="true" customHeight="true" outlineLevel="0" collapsed="false">
      <c r="A21" s="109" t="s">
        <v>26</v>
      </c>
      <c r="B21" s="110"/>
      <c r="C21" s="111"/>
      <c r="D21" s="111"/>
      <c r="E21" s="111"/>
      <c r="F21" s="111"/>
      <c r="G21" s="111"/>
      <c r="H21" s="111"/>
      <c r="I21" s="111"/>
      <c r="J21" s="112"/>
    </row>
    <row r="22" customFormat="false" ht="17.1" hidden="true" customHeight="true" outlineLevel="0" collapsed="false">
      <c r="A22" s="109" t="s">
        <v>27</v>
      </c>
      <c r="B22" s="110"/>
      <c r="C22" s="111"/>
      <c r="D22" s="111"/>
      <c r="E22" s="111"/>
      <c r="F22" s="111"/>
      <c r="G22" s="111"/>
      <c r="H22" s="111"/>
      <c r="I22" s="111"/>
      <c r="J22" s="112"/>
    </row>
    <row r="23" customFormat="false" ht="17.1" hidden="true" customHeight="true" outlineLevel="0" collapsed="false">
      <c r="A23" s="109" t="s">
        <v>28</v>
      </c>
      <c r="B23" s="110"/>
      <c r="C23" s="111"/>
      <c r="D23" s="111"/>
      <c r="E23" s="111"/>
      <c r="F23" s="111"/>
      <c r="G23" s="111"/>
      <c r="H23" s="111"/>
      <c r="I23" s="111"/>
      <c r="J23" s="112"/>
    </row>
    <row r="24" customFormat="false" ht="17.1" hidden="false" customHeight="true" outlineLevel="0" collapsed="false">
      <c r="A24" s="115" t="s">
        <v>29</v>
      </c>
      <c r="B24" s="116" t="n">
        <v>1</v>
      </c>
      <c r="C24" s="117" t="n">
        <v>1</v>
      </c>
      <c r="D24" s="117" t="n">
        <v>1</v>
      </c>
      <c r="E24" s="117" t="n">
        <v>1</v>
      </c>
      <c r="F24" s="117" t="n">
        <v>1</v>
      </c>
      <c r="G24" s="117"/>
      <c r="H24" s="117"/>
      <c r="I24" s="117"/>
      <c r="J24" s="118"/>
    </row>
    <row r="25" customFormat="false" ht="17.1" hidden="true" customHeight="true" outlineLevel="0" collapsed="false">
      <c r="A25" s="119" t="s">
        <v>30</v>
      </c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17.1" hidden="false" customHeight="true" outlineLevel="0" collapsed="false">
      <c r="A26" s="121" t="s">
        <v>31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customFormat="false" ht="17.1" hidden="false" customHeight="true" outlineLevel="0" collapsed="false">
      <c r="A27" s="123" t="s">
        <v>32</v>
      </c>
      <c r="B27" s="124" t="n">
        <v>1</v>
      </c>
      <c r="C27" s="111" t="n">
        <v>1</v>
      </c>
      <c r="D27" s="111" t="n">
        <v>1</v>
      </c>
      <c r="E27" s="111" t="n">
        <v>1</v>
      </c>
      <c r="F27" s="111" t="n">
        <v>1</v>
      </c>
      <c r="G27" s="111"/>
      <c r="H27" s="111"/>
      <c r="I27" s="111"/>
      <c r="J27" s="112"/>
    </row>
    <row r="28" customFormat="false" ht="17.1" hidden="true" customHeight="true" outlineLevel="0" collapsed="false">
      <c r="A28" s="125" t="s">
        <v>33</v>
      </c>
      <c r="B28" s="124"/>
      <c r="C28" s="126"/>
      <c r="D28" s="111"/>
      <c r="E28" s="111"/>
      <c r="F28" s="111"/>
      <c r="G28" s="111"/>
      <c r="H28" s="111"/>
      <c r="I28" s="111"/>
      <c r="J28" s="112"/>
    </row>
    <row r="29" customFormat="false" ht="17.1" hidden="false" customHeight="true" outlineLevel="0" collapsed="false">
      <c r="A29" s="125" t="s">
        <v>34</v>
      </c>
      <c r="B29" s="127"/>
      <c r="C29" s="126"/>
      <c r="D29" s="126"/>
      <c r="E29" s="111"/>
      <c r="F29" s="111"/>
      <c r="G29" s="111"/>
      <c r="H29" s="111"/>
      <c r="I29" s="111" t="n">
        <v>1</v>
      </c>
      <c r="J29" s="112"/>
    </row>
    <row r="30" customFormat="false" ht="17.1" hidden="false" customHeight="true" outlineLevel="0" collapsed="false">
      <c r="A30" s="128" t="s">
        <v>35</v>
      </c>
      <c r="B30" s="129"/>
      <c r="C30" s="117"/>
      <c r="D30" s="117"/>
      <c r="E30" s="117"/>
      <c r="F30" s="117"/>
      <c r="G30" s="117"/>
      <c r="H30" s="117"/>
      <c r="I30" s="117" t="n">
        <v>1</v>
      </c>
      <c r="J30" s="118"/>
    </row>
    <row r="31" customFormat="false" ht="17.1" hidden="true" customHeight="true" outlineLevel="0" collapsed="false">
      <c r="A31" s="130"/>
      <c r="B31" s="131"/>
      <c r="C31" s="132"/>
      <c r="D31" s="132"/>
      <c r="E31" s="132"/>
      <c r="F31" s="132"/>
      <c r="G31" s="132"/>
      <c r="H31" s="132"/>
      <c r="I31" s="132"/>
      <c r="J31" s="133"/>
    </row>
    <row r="32" customFormat="false" ht="17.1" hidden="true" customHeight="true" outlineLevel="0" collapsed="false">
      <c r="A32" s="134" t="s">
        <v>36</v>
      </c>
      <c r="B32" s="124"/>
      <c r="C32" s="111"/>
      <c r="D32" s="111"/>
      <c r="E32" s="111"/>
      <c r="F32" s="111"/>
      <c r="G32" s="111"/>
      <c r="H32" s="111"/>
      <c r="I32" s="111"/>
      <c r="J32" s="112"/>
    </row>
    <row r="33" customFormat="false" ht="17.1" hidden="true" customHeight="true" outlineLevel="0" collapsed="false">
      <c r="A33" s="135" t="s">
        <v>37</v>
      </c>
      <c r="B33" s="136"/>
      <c r="C33" s="137"/>
      <c r="D33" s="137"/>
      <c r="E33" s="137"/>
      <c r="F33" s="137"/>
      <c r="G33" s="137"/>
      <c r="H33" s="137"/>
      <c r="I33" s="137"/>
      <c r="J33" s="138"/>
    </row>
    <row r="34" customFormat="false" ht="17.1" hidden="false" customHeight="true" outlineLevel="0" collapsed="false">
      <c r="A34" s="121" t="s">
        <v>38</v>
      </c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7.1" hidden="false" customHeight="true" outlineLevel="0" collapsed="false">
      <c r="A35" s="123" t="s">
        <v>39</v>
      </c>
      <c r="B35" s="124"/>
      <c r="C35" s="111"/>
      <c r="D35" s="111"/>
      <c r="E35" s="111"/>
      <c r="F35" s="111"/>
      <c r="G35" s="111"/>
      <c r="H35" s="111"/>
      <c r="I35" s="111" t="n">
        <v>1</v>
      </c>
      <c r="J35" s="112"/>
    </row>
    <row r="36" customFormat="false" ht="17.1" hidden="false" customHeight="true" outlineLevel="0" collapsed="false">
      <c r="A36" s="123" t="s">
        <v>70</v>
      </c>
      <c r="B36" s="124"/>
      <c r="C36" s="111"/>
      <c r="D36" s="111"/>
      <c r="E36" s="111"/>
      <c r="F36" s="111"/>
      <c r="G36" s="111"/>
      <c r="H36" s="111"/>
      <c r="I36" s="111" t="n">
        <v>1</v>
      </c>
      <c r="J36" s="112"/>
    </row>
    <row r="37" customFormat="false" ht="17.1" hidden="false" customHeight="true" outlineLevel="0" collapsed="false">
      <c r="A37" s="123" t="s">
        <v>41</v>
      </c>
      <c r="B37" s="124"/>
      <c r="C37" s="111"/>
      <c r="D37" s="111"/>
      <c r="E37" s="111"/>
      <c r="F37" s="111"/>
      <c r="G37" s="111"/>
      <c r="H37" s="111"/>
      <c r="I37" s="111" t="n">
        <v>1</v>
      </c>
      <c r="J37" s="112"/>
    </row>
    <row r="38" customFormat="false" ht="17.1" hidden="true" customHeight="true" outlineLevel="0" collapsed="false">
      <c r="A38" s="123" t="s">
        <v>43</v>
      </c>
      <c r="B38" s="124"/>
      <c r="C38" s="111"/>
      <c r="D38" s="111"/>
      <c r="E38" s="111"/>
      <c r="F38" s="111"/>
      <c r="G38" s="111"/>
      <c r="H38" s="111"/>
      <c r="I38" s="111" t="n">
        <v>1</v>
      </c>
      <c r="J38" s="112"/>
      <c r="Q38" s="114"/>
      <c r="R38" s="114"/>
      <c r="S38" s="114"/>
    </row>
    <row r="39" customFormat="false" ht="17.1" hidden="false" customHeight="true" outlineLevel="0" collapsed="false">
      <c r="A39" s="128" t="s">
        <v>43</v>
      </c>
      <c r="B39" s="129"/>
      <c r="C39" s="117"/>
      <c r="D39" s="117"/>
      <c r="E39" s="117"/>
      <c r="F39" s="117"/>
      <c r="G39" s="117"/>
      <c r="H39" s="117"/>
      <c r="I39" s="117" t="n">
        <v>1</v>
      </c>
      <c r="J39" s="118"/>
    </row>
    <row r="40" customFormat="false" ht="17.1" hidden="true" customHeight="true" outlineLevel="0" collapsed="false">
      <c r="A40" s="119" t="s">
        <v>45</v>
      </c>
      <c r="B40" s="139"/>
      <c r="C40" s="139"/>
      <c r="D40" s="139"/>
      <c r="E40" s="139"/>
      <c r="F40" s="139"/>
      <c r="G40" s="139"/>
      <c r="H40" s="139"/>
      <c r="I40" s="132"/>
      <c r="J40" s="132"/>
    </row>
    <row r="41" customFormat="false" ht="17.1" hidden="true" customHeight="true" outlineLevel="0" collapsed="false">
      <c r="A41" s="140" t="s">
        <v>46</v>
      </c>
      <c r="B41" s="111"/>
      <c r="C41" s="111"/>
      <c r="D41" s="111"/>
      <c r="E41" s="111"/>
      <c r="F41" s="111"/>
      <c r="G41" s="111"/>
      <c r="H41" s="111"/>
      <c r="I41" s="111"/>
      <c r="J41" s="111"/>
    </row>
    <row r="42" customFormat="false" ht="17.1" hidden="false" customHeight="true" outlineLevel="0" collapsed="false">
      <c r="A42" s="141" t="s">
        <v>47</v>
      </c>
      <c r="B42" s="129"/>
      <c r="C42" s="117"/>
      <c r="D42" s="117"/>
      <c r="E42" s="117"/>
      <c r="F42" s="117"/>
      <c r="G42" s="117"/>
      <c r="H42" s="117"/>
      <c r="I42" s="117"/>
      <c r="J42" s="118" t="n">
        <v>1</v>
      </c>
      <c r="Q42" s="114"/>
      <c r="R42" s="114"/>
      <c r="S42" s="114"/>
    </row>
    <row r="43" customFormat="false" ht="17.1" hidden="true" customHeight="true" outlineLevel="0" collapsed="false">
      <c r="A43" s="128" t="s">
        <v>48</v>
      </c>
      <c r="B43" s="132"/>
      <c r="C43" s="132"/>
      <c r="D43" s="132"/>
      <c r="E43" s="132"/>
      <c r="F43" s="132"/>
      <c r="G43" s="132"/>
      <c r="H43" s="132"/>
      <c r="I43" s="132"/>
      <c r="J43" s="132"/>
    </row>
    <row r="45" customFormat="false" ht="13.2" hidden="false" customHeight="false" outlineLevel="0" collapsed="false">
      <c r="A45" s="98" t="s">
        <v>49</v>
      </c>
      <c r="M45" s="114"/>
      <c r="N45" s="114"/>
      <c r="O45" s="114"/>
      <c r="P45" s="114"/>
      <c r="R45" s="114"/>
      <c r="S45" s="114"/>
      <c r="T45" s="114"/>
      <c r="U45" s="114"/>
    </row>
    <row r="46" customFormat="false" ht="13.2" hidden="false" customHeight="false" outlineLevel="0" collapsed="false">
      <c r="A46" s="98" t="s">
        <v>50</v>
      </c>
      <c r="M46" s="114"/>
      <c r="N46" s="114"/>
      <c r="O46" s="114"/>
      <c r="P46" s="114"/>
      <c r="R46" s="114"/>
      <c r="S46" s="114"/>
      <c r="T46" s="114"/>
      <c r="U46" s="114"/>
    </row>
    <row r="47" customFormat="false" ht="13.2" hidden="false" customHeight="false" outlineLevel="0" collapsed="false">
      <c r="M47" s="114"/>
      <c r="N47" s="114"/>
      <c r="O47" s="114"/>
      <c r="P47" s="114"/>
      <c r="R47" s="114"/>
      <c r="S47" s="114"/>
      <c r="T47" s="114"/>
      <c r="U47" s="114"/>
    </row>
    <row r="48" customFormat="false" ht="13.2" hidden="false" customHeight="false" outlineLevel="0" collapsed="false">
      <c r="M48" s="114"/>
      <c r="N48" s="114"/>
      <c r="O48" s="114"/>
      <c r="P48" s="114"/>
      <c r="R48" s="114"/>
      <c r="S48" s="114"/>
      <c r="T48" s="114"/>
      <c r="U48" s="114"/>
    </row>
    <row r="51" customFormat="false" ht="13.2" hidden="false" customHeight="false" outlineLevel="0" collapsed="false">
      <c r="M51" s="114"/>
      <c r="N51" s="114"/>
      <c r="O51" s="114"/>
      <c r="P51" s="114"/>
    </row>
    <row r="52" customFormat="false" ht="13.2" hidden="false" customHeight="false" outlineLevel="0" collapsed="false">
      <c r="M52" s="114"/>
      <c r="N52" s="114"/>
      <c r="O52" s="114"/>
      <c r="P52" s="114"/>
    </row>
    <row r="53" customFormat="false" ht="13.2" hidden="false" customHeight="false" outlineLevel="0" collapsed="false">
      <c r="M53" s="114"/>
      <c r="N53" s="114"/>
      <c r="O53" s="114"/>
      <c r="P53" s="114"/>
    </row>
    <row r="54" customFormat="false" ht="13.2" hidden="false" customHeight="false" outlineLevel="0" collapsed="false">
      <c r="M54" s="114"/>
      <c r="N54" s="114"/>
      <c r="O54" s="114"/>
      <c r="P54" s="114"/>
    </row>
    <row r="55" customFormat="false" ht="13.2" hidden="false" customHeight="false" outlineLevel="0" collapsed="false">
      <c r="M55" s="114"/>
      <c r="N55" s="114"/>
      <c r="O55" s="114"/>
      <c r="P55" s="114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66"/>
  <sheetViews>
    <sheetView showFormulas="false" showGridLines="fals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H37" activeCellId="0" sqref="H5:H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42" width="25.55"/>
    <col collapsed="false" customWidth="true" hidden="false" outlineLevel="0" max="2" min="2" style="142" width="11.43"/>
    <col collapsed="false" customWidth="true" hidden="false" outlineLevel="0" max="3" min="3" style="142" width="14.43"/>
    <col collapsed="false" customWidth="true" hidden="false" outlineLevel="0" max="4" min="4" style="142" width="10.32"/>
    <col collapsed="false" customWidth="true" hidden="false" outlineLevel="0" max="5" min="5" style="0" width="23.55"/>
    <col collapsed="false" customWidth="true" hidden="false" outlineLevel="0" max="6" min="6" style="0" width="31.1"/>
    <col collapsed="false" customWidth="true" hidden="false" outlineLevel="0" max="15" min="15" style="0" width="16.1"/>
    <col collapsed="false" customWidth="true" hidden="false" outlineLevel="0" max="16" min="16" style="0" width="11.87"/>
  </cols>
  <sheetData>
    <row r="1" customFormat="false" ht="13.2" hidden="false" customHeight="false" outlineLevel="0" collapsed="false">
      <c r="A1" s="143" t="s">
        <v>13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3.8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3.8" hidden="false" customHeight="false" outlineLevel="0" collapsed="false"/>
    <row r="4" s="151" customFormat="true" ht="27" hidden="false" customHeight="false" outlineLevel="0" collapsed="false">
      <c r="A4" s="144" t="s">
        <v>134</v>
      </c>
      <c r="B4" s="145" t="s">
        <v>135</v>
      </c>
      <c r="C4" s="145" t="s">
        <v>136</v>
      </c>
      <c r="D4" s="146" t="s">
        <v>137</v>
      </c>
      <c r="E4" s="145" t="s">
        <v>138</v>
      </c>
      <c r="F4" s="147" t="s">
        <v>139</v>
      </c>
      <c r="G4" s="148" t="s">
        <v>140</v>
      </c>
      <c r="H4" s="149" t="s">
        <v>141</v>
      </c>
      <c r="I4" s="149" t="s">
        <v>142</v>
      </c>
      <c r="J4" s="149" t="s">
        <v>143</v>
      </c>
      <c r="K4" s="149" t="s">
        <v>144</v>
      </c>
      <c r="L4" s="149" t="s">
        <v>145</v>
      </c>
      <c r="M4" s="150" t="s">
        <v>146</v>
      </c>
      <c r="O4" s="152"/>
      <c r="P4" s="153" t="s">
        <v>140</v>
      </c>
      <c r="Q4" s="154" t="s">
        <v>141</v>
      </c>
      <c r="R4" s="154" t="s">
        <v>142</v>
      </c>
      <c r="S4" s="154" t="s">
        <v>143</v>
      </c>
      <c r="T4" s="154" t="s">
        <v>144</v>
      </c>
      <c r="U4" s="154" t="s">
        <v>145</v>
      </c>
      <c r="V4" s="155" t="s">
        <v>146</v>
      </c>
    </row>
    <row r="5" customFormat="false" ht="12.75" hidden="false" customHeight="true" outlineLevel="0" collapsed="false">
      <c r="A5" s="156" t="s">
        <v>147</v>
      </c>
      <c r="B5" s="157" t="n">
        <v>1</v>
      </c>
      <c r="C5" s="158" t="n">
        <v>1</v>
      </c>
      <c r="D5" s="159" t="n">
        <v>10</v>
      </c>
      <c r="E5" s="159" t="s">
        <v>12</v>
      </c>
      <c r="F5" s="160" t="s">
        <v>148</v>
      </c>
      <c r="G5" s="161"/>
      <c r="H5" s="161"/>
      <c r="I5" s="161"/>
      <c r="J5" s="161"/>
      <c r="K5" s="161" t="n">
        <v>10</v>
      </c>
      <c r="L5" s="161"/>
      <c r="M5" s="161"/>
      <c r="O5" s="162" t="s">
        <v>149</v>
      </c>
      <c r="P5" s="163" t="s">
        <v>150</v>
      </c>
      <c r="Q5" s="159" t="s">
        <v>151</v>
      </c>
      <c r="R5" s="163" t="s">
        <v>150</v>
      </c>
      <c r="S5" s="159" t="s">
        <v>151</v>
      </c>
      <c r="T5" s="163" t="s">
        <v>150</v>
      </c>
      <c r="U5" s="159"/>
      <c r="V5" s="164"/>
    </row>
    <row r="6" customFormat="false" ht="13.8" hidden="false" customHeight="false" outlineLevel="0" collapsed="false">
      <c r="A6" s="156"/>
      <c r="B6" s="165" t="n">
        <v>2</v>
      </c>
      <c r="C6" s="166" t="n">
        <v>1</v>
      </c>
      <c r="D6" s="167" t="s">
        <v>152</v>
      </c>
      <c r="E6" s="167" t="s">
        <v>153</v>
      </c>
      <c r="F6" s="160" t="s">
        <v>148</v>
      </c>
      <c r="G6" s="161"/>
      <c r="H6" s="161" t="n">
        <v>5</v>
      </c>
      <c r="I6" s="161"/>
      <c r="J6" s="161" t="n">
        <v>5</v>
      </c>
      <c r="K6" s="161"/>
      <c r="L6" s="161"/>
      <c r="M6" s="161"/>
      <c r="O6" s="168" t="s">
        <v>154</v>
      </c>
      <c r="P6" s="169" t="s">
        <v>150</v>
      </c>
      <c r="Q6" s="170" t="s">
        <v>151</v>
      </c>
      <c r="R6" s="169" t="s">
        <v>150</v>
      </c>
      <c r="S6" s="170" t="s">
        <v>151</v>
      </c>
      <c r="T6" s="169" t="s">
        <v>150</v>
      </c>
      <c r="U6" s="171"/>
      <c r="V6" s="172"/>
    </row>
    <row r="7" customFormat="false" ht="13.8" hidden="false" customHeight="false" outlineLevel="0" collapsed="false">
      <c r="A7" s="156"/>
      <c r="B7" s="165" t="n">
        <v>3</v>
      </c>
      <c r="C7" s="166" t="n">
        <v>1</v>
      </c>
      <c r="D7" s="159" t="s">
        <v>152</v>
      </c>
      <c r="E7" s="167" t="s">
        <v>153</v>
      </c>
      <c r="F7" s="160" t="s">
        <v>148</v>
      </c>
      <c r="G7" s="161"/>
      <c r="H7" s="161" t="n">
        <v>5</v>
      </c>
      <c r="I7" s="161"/>
      <c r="J7" s="161" t="n">
        <v>5</v>
      </c>
      <c r="K7" s="161"/>
      <c r="L7" s="161"/>
      <c r="M7" s="161"/>
      <c r="O7" s="173"/>
      <c r="P7" s="174"/>
      <c r="Q7" s="174"/>
      <c r="R7" s="174"/>
      <c r="S7" s="174"/>
      <c r="T7" s="174"/>
      <c r="U7" s="175"/>
      <c r="V7" s="175"/>
    </row>
    <row r="8" customFormat="false" ht="13.8" hidden="false" customHeight="false" outlineLevel="0" collapsed="false">
      <c r="A8" s="156"/>
      <c r="B8" s="176" t="n">
        <v>4</v>
      </c>
      <c r="C8" s="166" t="n">
        <v>1</v>
      </c>
      <c r="D8" s="167" t="s">
        <v>155</v>
      </c>
      <c r="E8" s="167" t="s">
        <v>156</v>
      </c>
      <c r="F8" s="160" t="s">
        <v>148</v>
      </c>
      <c r="G8" s="161" t="n">
        <v>2</v>
      </c>
      <c r="H8" s="161" t="n">
        <v>2</v>
      </c>
      <c r="I8" s="161" t="n">
        <v>2</v>
      </c>
      <c r="J8" s="161" t="n">
        <v>2</v>
      </c>
      <c r="K8" s="161" t="n">
        <v>2</v>
      </c>
      <c r="L8" s="161"/>
      <c r="M8" s="161"/>
      <c r="O8" s="177"/>
      <c r="P8" s="178"/>
      <c r="Q8" s="178"/>
      <c r="R8" s="178"/>
      <c r="S8" s="178"/>
      <c r="T8" s="178"/>
      <c r="U8" s="178"/>
      <c r="V8" s="178"/>
    </row>
    <row r="9" customFormat="false" ht="16.2" hidden="false" customHeight="false" outlineLevel="0" collapsed="false">
      <c r="A9" s="156"/>
      <c r="B9" s="176" t="n">
        <v>5</v>
      </c>
      <c r="C9" s="166" t="n">
        <v>1</v>
      </c>
      <c r="D9" s="167" t="s">
        <v>157</v>
      </c>
      <c r="E9" s="167" t="s">
        <v>156</v>
      </c>
      <c r="F9" s="160" t="s">
        <v>148</v>
      </c>
      <c r="G9" s="161" t="n">
        <v>3</v>
      </c>
      <c r="H9" s="161" t="n">
        <v>3</v>
      </c>
      <c r="I9" s="161" t="n">
        <v>3</v>
      </c>
      <c r="J9" s="161" t="n">
        <v>3</v>
      </c>
      <c r="K9" s="161" t="n">
        <v>3</v>
      </c>
      <c r="L9" s="161"/>
      <c r="M9" s="161"/>
      <c r="O9" s="166" t="s">
        <v>158</v>
      </c>
      <c r="P9" s="179" t="n">
        <v>0.145833333333333</v>
      </c>
      <c r="Q9" s="179" t="n">
        <v>0.125</v>
      </c>
      <c r="R9" s="179" t="n">
        <v>0.145833333333333</v>
      </c>
      <c r="S9" s="179" t="n">
        <v>0.125</v>
      </c>
      <c r="T9" s="179" t="n">
        <v>0.145833333333333</v>
      </c>
    </row>
    <row r="10" customFormat="false" ht="13.8" hidden="false" customHeight="false" outlineLevel="0" collapsed="false">
      <c r="A10" s="156"/>
      <c r="B10" s="180" t="n">
        <v>6</v>
      </c>
      <c r="C10" s="166" t="n">
        <v>1</v>
      </c>
      <c r="D10" s="166" t="n">
        <v>2</v>
      </c>
      <c r="E10" s="181" t="s">
        <v>159</v>
      </c>
      <c r="F10" s="160" t="s">
        <v>148</v>
      </c>
      <c r="G10" s="182" t="n">
        <v>2</v>
      </c>
      <c r="H10" s="182"/>
      <c r="I10" s="182"/>
      <c r="J10" s="182"/>
      <c r="K10" s="182"/>
      <c r="L10" s="182"/>
      <c r="M10" s="182"/>
      <c r="O10" s="183" t="s">
        <v>160</v>
      </c>
      <c r="P10" s="184" t="n">
        <f aca="false">P9*24</f>
        <v>3.5</v>
      </c>
      <c r="Q10" s="184" t="n">
        <f aca="false">Q9*24</f>
        <v>3</v>
      </c>
      <c r="R10" s="184" t="n">
        <f aca="false">R9*24</f>
        <v>3.5</v>
      </c>
      <c r="S10" s="184" t="n">
        <f aca="false">S9*24</f>
        <v>3</v>
      </c>
      <c r="T10" s="184" t="n">
        <f aca="false">T9*24</f>
        <v>3.5</v>
      </c>
    </row>
    <row r="11" customFormat="false" ht="13.2" hidden="false" customHeight="false" outlineLevel="0" collapsed="false">
      <c r="A11" s="156"/>
      <c r="B11" s="180" t="n">
        <v>7</v>
      </c>
      <c r="C11" s="166" t="n">
        <v>1</v>
      </c>
      <c r="D11" s="167" t="s">
        <v>157</v>
      </c>
      <c r="E11" s="167" t="s">
        <v>156</v>
      </c>
      <c r="F11" s="160" t="s">
        <v>148</v>
      </c>
      <c r="G11" s="161" t="n">
        <v>3</v>
      </c>
      <c r="H11" s="161" t="n">
        <v>3</v>
      </c>
      <c r="I11" s="161" t="n">
        <v>3</v>
      </c>
      <c r="J11" s="161" t="n">
        <v>3</v>
      </c>
      <c r="K11" s="161" t="n">
        <v>3</v>
      </c>
      <c r="L11" s="161"/>
      <c r="M11" s="161"/>
    </row>
    <row r="12" customFormat="false" ht="13.2" hidden="false" customHeight="false" outlineLevel="0" collapsed="false">
      <c r="A12" s="156"/>
      <c r="B12" s="165" t="n">
        <v>8</v>
      </c>
      <c r="C12" s="166" t="n">
        <v>1</v>
      </c>
      <c r="D12" s="167" t="s">
        <v>161</v>
      </c>
      <c r="E12" s="167" t="s">
        <v>162</v>
      </c>
      <c r="F12" s="185" t="s">
        <v>163</v>
      </c>
      <c r="G12" s="161" t="n">
        <v>20</v>
      </c>
      <c r="H12" s="161"/>
      <c r="I12" s="161" t="n">
        <v>20</v>
      </c>
      <c r="J12" s="161"/>
      <c r="K12" s="161" t="n">
        <v>20</v>
      </c>
      <c r="L12" s="161"/>
      <c r="M12" s="161"/>
    </row>
    <row r="13" customFormat="false" ht="13.2" hidden="false" customHeight="false" outlineLevel="0" collapsed="false">
      <c r="A13" s="156"/>
      <c r="B13" s="165" t="n">
        <v>9</v>
      </c>
      <c r="C13" s="166" t="n">
        <v>1</v>
      </c>
      <c r="D13" s="167" t="s">
        <v>152</v>
      </c>
      <c r="E13" s="167" t="s">
        <v>162</v>
      </c>
      <c r="F13" s="185" t="s">
        <v>163</v>
      </c>
      <c r="G13" s="161" t="n">
        <v>5</v>
      </c>
      <c r="H13" s="161"/>
      <c r="I13" s="161" t="n">
        <v>5</v>
      </c>
      <c r="J13" s="161"/>
      <c r="K13" s="161" t="n">
        <v>5</v>
      </c>
      <c r="L13" s="161"/>
      <c r="M13" s="161"/>
    </row>
    <row r="14" customFormat="false" ht="13.2" hidden="false" customHeight="false" outlineLevel="0" collapsed="false">
      <c r="A14" s="156"/>
      <c r="B14" s="186" t="s">
        <v>164</v>
      </c>
      <c r="C14" s="166" t="n">
        <v>1</v>
      </c>
      <c r="D14" s="167" t="s">
        <v>152</v>
      </c>
      <c r="E14" s="167" t="s">
        <v>162</v>
      </c>
      <c r="F14" s="185" t="s">
        <v>163</v>
      </c>
      <c r="G14" s="161" t="n">
        <v>5</v>
      </c>
      <c r="H14" s="161"/>
      <c r="I14" s="161" t="n">
        <v>5</v>
      </c>
      <c r="J14" s="161"/>
      <c r="K14" s="161" t="n">
        <v>5</v>
      </c>
      <c r="L14" s="161"/>
      <c r="M14" s="161"/>
      <c r="O14" s="187" t="s">
        <v>165</v>
      </c>
      <c r="P14" s="188" t="n">
        <v>45748</v>
      </c>
      <c r="Q14" s="189" t="s">
        <v>166</v>
      </c>
    </row>
    <row r="15" customFormat="false" ht="13.8" hidden="false" customHeight="false" outlineLevel="0" collapsed="false">
      <c r="A15" s="156"/>
      <c r="B15" s="180" t="n">
        <v>10</v>
      </c>
      <c r="C15" s="166" t="n">
        <v>1</v>
      </c>
      <c r="D15" s="166" t="n">
        <v>5</v>
      </c>
      <c r="E15" s="167" t="s">
        <v>156</v>
      </c>
      <c r="F15" s="185" t="s">
        <v>163</v>
      </c>
      <c r="G15" s="161" t="n">
        <v>5</v>
      </c>
      <c r="H15" s="161"/>
      <c r="I15" s="161" t="n">
        <v>5</v>
      </c>
      <c r="J15" s="161"/>
      <c r="K15" s="161" t="n">
        <v>5</v>
      </c>
      <c r="L15" s="161"/>
      <c r="M15" s="161"/>
    </row>
    <row r="16" customFormat="false" ht="13.8" hidden="false" customHeight="false" outlineLevel="0" collapsed="false">
      <c r="A16" s="156"/>
      <c r="B16" s="176" t="n">
        <v>11</v>
      </c>
      <c r="C16" s="166" t="n">
        <v>1</v>
      </c>
      <c r="D16" s="166" t="s">
        <v>152</v>
      </c>
      <c r="E16" s="167" t="s">
        <v>156</v>
      </c>
      <c r="F16" s="160" t="s">
        <v>148</v>
      </c>
      <c r="G16" s="161" t="n">
        <v>5</v>
      </c>
      <c r="H16" s="161" t="n">
        <v>5</v>
      </c>
      <c r="I16" s="161" t="n">
        <v>5</v>
      </c>
      <c r="J16" s="161" t="n">
        <v>5</v>
      </c>
      <c r="K16" s="161" t="n">
        <v>5</v>
      </c>
      <c r="L16" s="161"/>
      <c r="M16" s="161"/>
    </row>
    <row r="17" customFormat="false" ht="13.2" hidden="false" customHeight="false" outlineLevel="0" collapsed="false">
      <c r="A17" s="156"/>
      <c r="B17" s="176" t="n">
        <v>12</v>
      </c>
      <c r="C17" s="166" t="n">
        <v>1</v>
      </c>
      <c r="D17" s="166" t="s">
        <v>152</v>
      </c>
      <c r="E17" s="167" t="s">
        <v>156</v>
      </c>
      <c r="F17" s="160" t="s">
        <v>148</v>
      </c>
      <c r="G17" s="161" t="n">
        <v>5</v>
      </c>
      <c r="H17" s="161" t="n">
        <v>5</v>
      </c>
      <c r="I17" s="161" t="n">
        <v>5</v>
      </c>
      <c r="J17" s="161" t="n">
        <v>5</v>
      </c>
      <c r="K17" s="161" t="n">
        <v>5</v>
      </c>
      <c r="L17" s="161"/>
      <c r="M17" s="161"/>
    </row>
    <row r="18" customFormat="false" ht="13.2" hidden="false" customHeight="false" outlineLevel="0" collapsed="false">
      <c r="A18" s="156"/>
      <c r="B18" s="165" t="n">
        <v>13</v>
      </c>
      <c r="C18" s="166" t="n">
        <v>1</v>
      </c>
      <c r="D18" s="166" t="s">
        <v>152</v>
      </c>
      <c r="E18" s="167" t="s">
        <v>162</v>
      </c>
      <c r="F18" s="185" t="s">
        <v>163</v>
      </c>
      <c r="G18" s="161" t="n">
        <v>5</v>
      </c>
      <c r="H18" s="161"/>
      <c r="I18" s="161" t="n">
        <v>5</v>
      </c>
      <c r="J18" s="161"/>
      <c r="K18" s="161" t="n">
        <v>5</v>
      </c>
      <c r="L18" s="161"/>
      <c r="M18" s="161"/>
    </row>
    <row r="19" customFormat="false" ht="13.2" hidden="false" customHeight="false" outlineLevel="0" collapsed="false">
      <c r="A19" s="156"/>
      <c r="B19" s="180" t="n">
        <v>14</v>
      </c>
      <c r="C19" s="166" t="n">
        <v>1</v>
      </c>
      <c r="D19" s="167" t="s">
        <v>152</v>
      </c>
      <c r="E19" s="167" t="s">
        <v>156</v>
      </c>
      <c r="F19" s="185" t="s">
        <v>163</v>
      </c>
      <c r="G19" s="161" t="n">
        <v>5</v>
      </c>
      <c r="H19" s="161" t="n">
        <v>5</v>
      </c>
      <c r="I19" s="161" t="n">
        <v>5</v>
      </c>
      <c r="J19" s="161" t="n">
        <v>5</v>
      </c>
      <c r="K19" s="161" t="n">
        <v>5</v>
      </c>
      <c r="L19" s="161"/>
      <c r="M19" s="161"/>
    </row>
    <row r="20" customFormat="false" ht="13.2" hidden="false" customHeight="false" outlineLevel="0" collapsed="false">
      <c r="A20" s="156"/>
      <c r="B20" s="180" t="n">
        <v>15</v>
      </c>
      <c r="C20" s="166" t="n">
        <v>1</v>
      </c>
      <c r="D20" s="167" t="s">
        <v>167</v>
      </c>
      <c r="E20" s="167" t="s">
        <v>156</v>
      </c>
      <c r="F20" s="185" t="s">
        <v>163</v>
      </c>
      <c r="G20" s="161" t="n">
        <v>10</v>
      </c>
      <c r="H20" s="161" t="n">
        <v>10</v>
      </c>
      <c r="I20" s="161" t="n">
        <v>10</v>
      </c>
      <c r="J20" s="161" t="n">
        <v>10</v>
      </c>
      <c r="K20" s="161" t="n">
        <v>10</v>
      </c>
      <c r="L20" s="161"/>
      <c r="M20" s="161"/>
    </row>
    <row r="21" customFormat="false" ht="13.2" hidden="false" customHeight="false" outlineLevel="0" collapsed="false">
      <c r="A21" s="156"/>
      <c r="B21" s="165" t="n">
        <v>16</v>
      </c>
      <c r="C21" s="166" t="n">
        <v>1</v>
      </c>
      <c r="D21" s="167" t="s">
        <v>152</v>
      </c>
      <c r="E21" s="167" t="s">
        <v>156</v>
      </c>
      <c r="F21" s="185" t="s">
        <v>163</v>
      </c>
      <c r="G21" s="161" t="n">
        <v>5</v>
      </c>
      <c r="H21" s="161" t="n">
        <v>5</v>
      </c>
      <c r="I21" s="161" t="n">
        <v>5</v>
      </c>
      <c r="J21" s="161" t="n">
        <v>5</v>
      </c>
      <c r="K21" s="161" t="n">
        <v>5</v>
      </c>
      <c r="L21" s="161"/>
      <c r="M21" s="161"/>
    </row>
    <row r="22" customFormat="false" ht="13.2" hidden="false" customHeight="false" outlineLevel="0" collapsed="false">
      <c r="A22" s="156"/>
      <c r="B22" s="165" t="n">
        <v>17</v>
      </c>
      <c r="C22" s="166" t="n">
        <v>1</v>
      </c>
      <c r="D22" s="167" t="s">
        <v>152</v>
      </c>
      <c r="E22" s="167" t="s">
        <v>156</v>
      </c>
      <c r="F22" s="185" t="s">
        <v>163</v>
      </c>
      <c r="G22" s="161" t="n">
        <v>5</v>
      </c>
      <c r="H22" s="161" t="n">
        <v>5</v>
      </c>
      <c r="I22" s="161" t="n">
        <v>5</v>
      </c>
      <c r="J22" s="161" t="n">
        <v>5</v>
      </c>
      <c r="K22" s="161" t="n">
        <v>5</v>
      </c>
      <c r="L22" s="161"/>
      <c r="M22" s="161"/>
    </row>
    <row r="23" customFormat="false" ht="13.2" hidden="false" customHeight="false" outlineLevel="0" collapsed="false">
      <c r="A23" s="156"/>
      <c r="B23" s="165" t="n">
        <v>18</v>
      </c>
      <c r="C23" s="166" t="n">
        <v>1</v>
      </c>
      <c r="D23" s="167" t="s">
        <v>152</v>
      </c>
      <c r="E23" s="167" t="s">
        <v>156</v>
      </c>
      <c r="F23" s="185" t="s">
        <v>163</v>
      </c>
      <c r="G23" s="161" t="n">
        <v>5</v>
      </c>
      <c r="H23" s="161" t="n">
        <v>5</v>
      </c>
      <c r="I23" s="161" t="n">
        <v>5</v>
      </c>
      <c r="J23" s="161" t="n">
        <v>5</v>
      </c>
      <c r="K23" s="161" t="n">
        <v>5</v>
      </c>
      <c r="L23" s="161"/>
      <c r="M23" s="161"/>
    </row>
    <row r="24" customFormat="false" ht="13.8" hidden="false" customHeight="false" outlineLevel="0" collapsed="false">
      <c r="A24" s="156"/>
      <c r="B24" s="176" t="n">
        <v>19</v>
      </c>
      <c r="C24" s="166" t="n">
        <v>1</v>
      </c>
      <c r="D24" s="167" t="s">
        <v>152</v>
      </c>
      <c r="E24" s="167" t="s">
        <v>156</v>
      </c>
      <c r="F24" s="185" t="s">
        <v>163</v>
      </c>
      <c r="G24" s="161" t="n">
        <v>5</v>
      </c>
      <c r="H24" s="161" t="n">
        <v>5</v>
      </c>
      <c r="I24" s="161" t="n">
        <v>5</v>
      </c>
      <c r="J24" s="161" t="n">
        <v>5</v>
      </c>
      <c r="K24" s="161" t="n">
        <v>5</v>
      </c>
      <c r="L24" s="161"/>
      <c r="M24" s="161"/>
    </row>
    <row r="25" customFormat="false" ht="13.2" hidden="false" customHeight="false" outlineLevel="0" collapsed="false">
      <c r="A25" s="156"/>
      <c r="B25" s="176" t="n">
        <v>20</v>
      </c>
      <c r="C25" s="166" t="n">
        <v>1</v>
      </c>
      <c r="D25" s="167" t="s">
        <v>167</v>
      </c>
      <c r="E25" s="167" t="s">
        <v>156</v>
      </c>
      <c r="F25" s="160" t="s">
        <v>148</v>
      </c>
      <c r="G25" s="161" t="n">
        <v>10</v>
      </c>
      <c r="H25" s="161" t="n">
        <v>10</v>
      </c>
      <c r="I25" s="161" t="n">
        <v>10</v>
      </c>
      <c r="J25" s="161" t="n">
        <v>10</v>
      </c>
      <c r="K25" s="161" t="n">
        <v>10</v>
      </c>
      <c r="L25" s="161"/>
      <c r="M25" s="161"/>
    </row>
    <row r="26" customFormat="false" ht="13.2" hidden="false" customHeight="false" outlineLevel="0" collapsed="false">
      <c r="A26" s="156"/>
      <c r="B26" s="165" t="n">
        <v>21</v>
      </c>
      <c r="C26" s="166" t="n">
        <v>1</v>
      </c>
      <c r="D26" s="167" t="s">
        <v>168</v>
      </c>
      <c r="E26" s="167" t="s">
        <v>162</v>
      </c>
      <c r="F26" s="185" t="s">
        <v>163</v>
      </c>
      <c r="G26" s="161" t="n">
        <v>15</v>
      </c>
      <c r="H26" s="161" t="n">
        <v>15</v>
      </c>
      <c r="I26" s="161" t="n">
        <v>15</v>
      </c>
      <c r="J26" s="161" t="n">
        <v>15</v>
      </c>
      <c r="K26" s="161" t="n">
        <v>15</v>
      </c>
      <c r="L26" s="161"/>
      <c r="M26" s="161"/>
    </row>
    <row r="27" customFormat="false" ht="13.2" hidden="false" customHeight="false" outlineLevel="0" collapsed="false">
      <c r="A27" s="156"/>
      <c r="B27" s="165" t="n">
        <v>22</v>
      </c>
      <c r="C27" s="166" t="n">
        <v>1</v>
      </c>
      <c r="D27" s="167" t="s">
        <v>152</v>
      </c>
      <c r="E27" s="167" t="s">
        <v>162</v>
      </c>
      <c r="F27" s="185" t="s">
        <v>163</v>
      </c>
      <c r="G27" s="161" t="n">
        <v>5</v>
      </c>
      <c r="H27" s="161"/>
      <c r="I27" s="161" t="n">
        <v>5</v>
      </c>
      <c r="J27" s="161"/>
      <c r="K27" s="161" t="n">
        <v>5</v>
      </c>
      <c r="L27" s="161"/>
      <c r="M27" s="161"/>
    </row>
    <row r="28" customFormat="false" ht="13.2" hidden="false" customHeight="false" outlineLevel="0" collapsed="false">
      <c r="A28" s="156"/>
      <c r="B28" s="165" t="n">
        <v>23</v>
      </c>
      <c r="C28" s="166" t="n">
        <v>1</v>
      </c>
      <c r="D28" s="167" t="s">
        <v>152</v>
      </c>
      <c r="E28" s="167" t="s">
        <v>162</v>
      </c>
      <c r="F28" s="185" t="s">
        <v>163</v>
      </c>
      <c r="G28" s="161" t="n">
        <v>5</v>
      </c>
      <c r="H28" s="161"/>
      <c r="I28" s="161" t="n">
        <v>5</v>
      </c>
      <c r="J28" s="161"/>
      <c r="K28" s="161" t="n">
        <v>5</v>
      </c>
      <c r="L28" s="161"/>
      <c r="M28" s="161"/>
    </row>
    <row r="29" customFormat="false" ht="13.2" hidden="false" customHeight="false" outlineLevel="0" collapsed="false">
      <c r="A29" s="156"/>
      <c r="B29" s="165" t="n">
        <v>24</v>
      </c>
      <c r="C29" s="166" t="n">
        <v>1</v>
      </c>
      <c r="D29" s="167" t="s">
        <v>167</v>
      </c>
      <c r="E29" s="167" t="s">
        <v>162</v>
      </c>
      <c r="F29" s="185" t="s">
        <v>163</v>
      </c>
      <c r="G29" s="161" t="n">
        <v>10</v>
      </c>
      <c r="H29" s="161"/>
      <c r="I29" s="161" t="n">
        <v>10</v>
      </c>
      <c r="J29" s="161"/>
      <c r="K29" s="161" t="n">
        <v>10</v>
      </c>
      <c r="L29" s="161"/>
      <c r="M29" s="161"/>
    </row>
    <row r="30" customFormat="false" ht="13.2" hidden="false" customHeight="false" outlineLevel="0" collapsed="false">
      <c r="A30" s="156"/>
      <c r="B30" s="165" t="n">
        <v>25</v>
      </c>
      <c r="C30" s="166" t="n">
        <v>1</v>
      </c>
      <c r="D30" s="167" t="s">
        <v>167</v>
      </c>
      <c r="E30" s="167" t="s">
        <v>162</v>
      </c>
      <c r="F30" s="185" t="s">
        <v>163</v>
      </c>
      <c r="G30" s="161" t="n">
        <v>10</v>
      </c>
      <c r="H30" s="161"/>
      <c r="I30" s="161" t="n">
        <v>10</v>
      </c>
      <c r="J30" s="161"/>
      <c r="K30" s="161" t="n">
        <v>10</v>
      </c>
      <c r="L30" s="161"/>
      <c r="M30" s="161"/>
    </row>
    <row r="31" customFormat="false" ht="13.2" hidden="false" customHeight="false" outlineLevel="0" collapsed="false">
      <c r="A31" s="156"/>
      <c r="B31" s="165" t="n">
        <v>26</v>
      </c>
      <c r="C31" s="166" t="n">
        <v>1</v>
      </c>
      <c r="D31" s="167" t="s">
        <v>152</v>
      </c>
      <c r="E31" s="167" t="s">
        <v>162</v>
      </c>
      <c r="F31" s="185" t="s">
        <v>163</v>
      </c>
      <c r="G31" s="161" t="n">
        <v>5</v>
      </c>
      <c r="H31" s="161"/>
      <c r="I31" s="161" t="n">
        <v>5</v>
      </c>
      <c r="J31" s="161"/>
      <c r="K31" s="161" t="n">
        <v>5</v>
      </c>
      <c r="L31" s="161"/>
      <c r="M31" s="161"/>
    </row>
    <row r="32" customFormat="false" ht="13.2" hidden="false" customHeight="false" outlineLevel="0" collapsed="false">
      <c r="A32" s="156"/>
      <c r="B32" s="165" t="n">
        <v>27</v>
      </c>
      <c r="C32" s="166" t="n">
        <v>1</v>
      </c>
      <c r="D32" s="167" t="s">
        <v>152</v>
      </c>
      <c r="E32" s="167" t="s">
        <v>162</v>
      </c>
      <c r="F32" s="185" t="s">
        <v>163</v>
      </c>
      <c r="G32" s="161" t="n">
        <v>5</v>
      </c>
      <c r="H32" s="161"/>
      <c r="I32" s="161" t="n">
        <v>5</v>
      </c>
      <c r="J32" s="161"/>
      <c r="K32" s="161" t="n">
        <v>5</v>
      </c>
      <c r="L32" s="161"/>
      <c r="M32" s="161"/>
    </row>
    <row r="33" customFormat="false" ht="13.2" hidden="false" customHeight="false" outlineLevel="0" collapsed="false">
      <c r="A33" s="156"/>
      <c r="B33" s="165" t="n">
        <v>28</v>
      </c>
      <c r="C33" s="166" t="n">
        <v>1</v>
      </c>
      <c r="D33" s="167" t="s">
        <v>152</v>
      </c>
      <c r="E33" s="167" t="s">
        <v>162</v>
      </c>
      <c r="F33" s="185" t="s">
        <v>163</v>
      </c>
      <c r="G33" s="161" t="n">
        <v>5</v>
      </c>
      <c r="H33" s="161"/>
      <c r="I33" s="161" t="n">
        <v>5</v>
      </c>
      <c r="J33" s="161"/>
      <c r="K33" s="161" t="n">
        <v>5</v>
      </c>
      <c r="L33" s="161"/>
      <c r="M33" s="161"/>
    </row>
    <row r="34" customFormat="false" ht="13.2" hidden="false" customHeight="false" outlineLevel="0" collapsed="false">
      <c r="A34" s="156"/>
      <c r="B34" s="165" t="n">
        <v>29</v>
      </c>
      <c r="C34" s="166" t="n">
        <v>1</v>
      </c>
      <c r="D34" s="167" t="s">
        <v>167</v>
      </c>
      <c r="E34" s="167" t="s">
        <v>162</v>
      </c>
      <c r="F34" s="185" t="s">
        <v>163</v>
      </c>
      <c r="G34" s="161" t="n">
        <v>10</v>
      </c>
      <c r="H34" s="161"/>
      <c r="I34" s="161" t="n">
        <v>10</v>
      </c>
      <c r="J34" s="161"/>
      <c r="K34" s="161" t="n">
        <v>10</v>
      </c>
      <c r="L34" s="161"/>
      <c r="M34" s="161"/>
    </row>
    <row r="35" customFormat="false" ht="13.2" hidden="false" customHeight="false" outlineLevel="0" collapsed="false">
      <c r="A35" s="156"/>
      <c r="B35" s="165" t="n">
        <v>30</v>
      </c>
      <c r="C35" s="166" t="n">
        <v>1</v>
      </c>
      <c r="D35" s="167" t="s">
        <v>167</v>
      </c>
      <c r="E35" s="167" t="s">
        <v>162</v>
      </c>
      <c r="F35" s="185" t="s">
        <v>163</v>
      </c>
      <c r="G35" s="161" t="n">
        <v>10</v>
      </c>
      <c r="H35" s="161"/>
      <c r="I35" s="161" t="n">
        <v>10</v>
      </c>
      <c r="J35" s="161"/>
      <c r="K35" s="161" t="n">
        <v>10</v>
      </c>
      <c r="L35" s="161"/>
      <c r="M35" s="161"/>
    </row>
    <row r="36" customFormat="false" ht="13.2" hidden="false" customHeight="false" outlineLevel="0" collapsed="false">
      <c r="A36" s="156"/>
      <c r="B36" s="180" t="n">
        <v>31</v>
      </c>
      <c r="C36" s="166" t="n">
        <v>1</v>
      </c>
      <c r="D36" s="167" t="s">
        <v>152</v>
      </c>
      <c r="E36" s="167" t="s">
        <v>156</v>
      </c>
      <c r="F36" s="185" t="s">
        <v>163</v>
      </c>
      <c r="G36" s="161" t="n">
        <v>5</v>
      </c>
      <c r="H36" s="161" t="n">
        <v>5</v>
      </c>
      <c r="I36" s="161" t="n">
        <v>5</v>
      </c>
      <c r="J36" s="161" t="n">
        <v>5</v>
      </c>
      <c r="K36" s="161" t="n">
        <v>5</v>
      </c>
      <c r="L36" s="161"/>
      <c r="M36" s="161"/>
    </row>
    <row r="37" customFormat="false" ht="13.8" hidden="false" customHeight="false" outlineLevel="0" collapsed="false">
      <c r="A37" s="156"/>
      <c r="B37" s="190" t="n">
        <v>32</v>
      </c>
      <c r="C37" s="191" t="n">
        <v>1</v>
      </c>
      <c r="D37" s="192" t="s">
        <v>152</v>
      </c>
      <c r="E37" s="167" t="s">
        <v>162</v>
      </c>
      <c r="F37" s="193" t="s">
        <v>163</v>
      </c>
      <c r="G37" s="161" t="n">
        <v>5</v>
      </c>
      <c r="H37" s="161"/>
      <c r="I37" s="161" t="n">
        <v>5</v>
      </c>
      <c r="J37" s="161"/>
      <c r="K37" s="161" t="n">
        <v>5</v>
      </c>
      <c r="L37" s="161"/>
      <c r="M37" s="161"/>
    </row>
    <row r="38" customFormat="false" ht="13.8" hidden="false" customHeight="false" outlineLevel="0" collapsed="false">
      <c r="B38" s="177"/>
    </row>
    <row r="39" s="151" customFormat="true" ht="27" hidden="false" customHeight="false" outlineLevel="0" collapsed="false">
      <c r="A39" s="144" t="s">
        <v>134</v>
      </c>
      <c r="B39" s="145" t="s">
        <v>135</v>
      </c>
      <c r="C39" s="145" t="s">
        <v>136</v>
      </c>
      <c r="D39" s="146" t="s">
        <v>137</v>
      </c>
      <c r="E39" s="145" t="s">
        <v>138</v>
      </c>
      <c r="F39" s="147" t="s">
        <v>139</v>
      </c>
      <c r="G39" s="194"/>
      <c r="H39" s="194"/>
      <c r="I39" s="194"/>
      <c r="J39" s="194"/>
      <c r="K39" s="194"/>
      <c r="L39" s="194"/>
      <c r="M39" s="194"/>
      <c r="O39" s="152"/>
      <c r="P39" s="153" t="s">
        <v>140</v>
      </c>
      <c r="Q39" s="154" t="s">
        <v>141</v>
      </c>
      <c r="R39" s="154" t="s">
        <v>142</v>
      </c>
      <c r="S39" s="154" t="s">
        <v>143</v>
      </c>
      <c r="T39" s="154" t="s">
        <v>144</v>
      </c>
      <c r="U39" s="154" t="s">
        <v>145</v>
      </c>
      <c r="V39" s="155" t="s">
        <v>146</v>
      </c>
    </row>
    <row r="40" customFormat="false" ht="12.75" hidden="false" customHeight="true" outlineLevel="0" collapsed="false">
      <c r="A40" s="195" t="s">
        <v>169</v>
      </c>
      <c r="B40" s="165" t="n">
        <v>33</v>
      </c>
      <c r="C40" s="166" t="n">
        <v>1</v>
      </c>
      <c r="D40" s="167" t="s">
        <v>152</v>
      </c>
      <c r="E40" s="167" t="s">
        <v>162</v>
      </c>
      <c r="F40" s="185" t="s">
        <v>163</v>
      </c>
      <c r="G40" s="161" t="n">
        <v>5</v>
      </c>
      <c r="H40" s="161"/>
      <c r="I40" s="161" t="n">
        <v>5</v>
      </c>
      <c r="J40" s="161"/>
      <c r="K40" s="161" t="n">
        <v>5</v>
      </c>
      <c r="L40" s="161"/>
      <c r="M40" s="161"/>
      <c r="O40" s="162" t="s">
        <v>149</v>
      </c>
      <c r="P40" s="163" t="s">
        <v>170</v>
      </c>
      <c r="Q40" s="159" t="s">
        <v>171</v>
      </c>
      <c r="R40" s="163" t="s">
        <v>170</v>
      </c>
      <c r="S40" s="159" t="s">
        <v>171</v>
      </c>
      <c r="T40" s="163" t="s">
        <v>170</v>
      </c>
      <c r="U40" s="159"/>
      <c r="V40" s="164"/>
    </row>
    <row r="41" customFormat="false" ht="13.5" hidden="false" customHeight="true" outlineLevel="0" collapsed="false">
      <c r="A41" s="195"/>
      <c r="B41" s="165" t="n">
        <v>34</v>
      </c>
      <c r="C41" s="166" t="n">
        <v>1</v>
      </c>
      <c r="D41" s="167" t="s">
        <v>152</v>
      </c>
      <c r="E41" s="167" t="s">
        <v>162</v>
      </c>
      <c r="F41" s="185" t="s">
        <v>163</v>
      </c>
      <c r="G41" s="161" t="n">
        <v>5</v>
      </c>
      <c r="H41" s="161"/>
      <c r="I41" s="161" t="n">
        <v>5</v>
      </c>
      <c r="J41" s="161"/>
      <c r="K41" s="161" t="n">
        <v>5</v>
      </c>
      <c r="L41" s="161"/>
      <c r="M41" s="161"/>
      <c r="O41" s="168" t="s">
        <v>154</v>
      </c>
      <c r="P41" s="196" t="s">
        <v>170</v>
      </c>
      <c r="Q41" s="197" t="s">
        <v>171</v>
      </c>
      <c r="R41" s="196" t="s">
        <v>170</v>
      </c>
      <c r="S41" s="197" t="s">
        <v>171</v>
      </c>
      <c r="T41" s="196" t="s">
        <v>170</v>
      </c>
      <c r="U41" s="171"/>
      <c r="V41" s="172"/>
    </row>
    <row r="42" customFormat="false" ht="15.75" hidden="false" customHeight="true" outlineLevel="0" collapsed="false">
      <c r="A42" s="195"/>
      <c r="B42" s="180" t="n">
        <v>35</v>
      </c>
      <c r="C42" s="166" t="n">
        <v>1</v>
      </c>
      <c r="D42" s="167" t="s">
        <v>152</v>
      </c>
      <c r="E42" s="192" t="s">
        <v>156</v>
      </c>
      <c r="F42" s="185" t="s">
        <v>163</v>
      </c>
      <c r="G42" s="161" t="n">
        <v>5</v>
      </c>
      <c r="H42" s="161" t="n">
        <v>5</v>
      </c>
      <c r="I42" s="161" t="n">
        <v>5</v>
      </c>
      <c r="J42" s="161" t="n">
        <v>5</v>
      </c>
      <c r="K42" s="161" t="n">
        <v>5</v>
      </c>
      <c r="L42" s="161"/>
      <c r="M42" s="161"/>
      <c r="O42" s="166" t="s">
        <v>158</v>
      </c>
      <c r="P42" s="179" t="n">
        <v>0.0763888888888889</v>
      </c>
      <c r="Q42" s="179" t="n">
        <v>0.0625</v>
      </c>
      <c r="R42" s="179" t="n">
        <v>0.0763888888888889</v>
      </c>
      <c r="S42" s="179" t="n">
        <v>0.0625</v>
      </c>
      <c r="T42" s="179" t="n">
        <v>0.0763888888888889</v>
      </c>
    </row>
    <row r="43" customFormat="false" ht="13.5" hidden="false" customHeight="true" outlineLevel="0" collapsed="false">
      <c r="A43" s="195"/>
      <c r="B43" s="198" t="n">
        <v>36</v>
      </c>
      <c r="C43" s="191" t="n">
        <v>1</v>
      </c>
      <c r="D43" s="192" t="s">
        <v>152</v>
      </c>
      <c r="E43" s="192" t="s">
        <v>156</v>
      </c>
      <c r="F43" s="193" t="s">
        <v>172</v>
      </c>
      <c r="G43" s="161" t="n">
        <v>5</v>
      </c>
      <c r="H43" s="161" t="n">
        <v>5</v>
      </c>
      <c r="I43" s="161" t="n">
        <v>5</v>
      </c>
      <c r="J43" s="161" t="n">
        <v>5</v>
      </c>
      <c r="K43" s="161" t="n">
        <v>5</v>
      </c>
      <c r="L43" s="161"/>
      <c r="M43" s="161"/>
      <c r="O43" s="183" t="s">
        <v>160</v>
      </c>
      <c r="P43" s="184" t="n">
        <f aca="false">P42*24</f>
        <v>1.83333333333333</v>
      </c>
      <c r="Q43" s="184" t="n">
        <f aca="false">Q42*24</f>
        <v>1.5</v>
      </c>
      <c r="R43" s="184" t="n">
        <f aca="false">R42*24</f>
        <v>1.83333333333333</v>
      </c>
      <c r="S43" s="184" t="n">
        <f aca="false">S42*24</f>
        <v>1.5</v>
      </c>
      <c r="T43" s="184" t="n">
        <f aca="false">T42*24</f>
        <v>1.83333333333333</v>
      </c>
    </row>
    <row r="44" customFormat="false" ht="13.8" hidden="false" customHeight="false" outlineLevel="0" collapsed="false">
      <c r="A44" s="195"/>
      <c r="B44" s="198" t="n">
        <v>37</v>
      </c>
      <c r="C44" s="191" t="n">
        <v>1</v>
      </c>
      <c r="D44" s="192" t="s">
        <v>152</v>
      </c>
      <c r="E44" s="192" t="s">
        <v>156</v>
      </c>
      <c r="F44" s="193" t="s">
        <v>163</v>
      </c>
      <c r="G44" s="161" t="n">
        <v>5</v>
      </c>
      <c r="H44" s="161" t="n">
        <v>5</v>
      </c>
      <c r="I44" s="161" t="n">
        <v>5</v>
      </c>
      <c r="J44" s="161" t="n">
        <v>5</v>
      </c>
      <c r="K44" s="161" t="n">
        <v>5</v>
      </c>
      <c r="L44" s="161"/>
      <c r="M44" s="161"/>
      <c r="O44" s="187"/>
      <c r="P44" s="199"/>
      <c r="Q44" s="199"/>
      <c r="R44" s="199"/>
      <c r="S44" s="199"/>
      <c r="T44" s="199"/>
    </row>
    <row r="45" customFormat="false" ht="13.8" hidden="false" customHeight="false" outlineLevel="0" collapsed="false">
      <c r="A45" s="195"/>
      <c r="B45" s="198" t="n">
        <v>38</v>
      </c>
      <c r="C45" s="191" t="n">
        <v>1</v>
      </c>
      <c r="D45" s="192" t="s">
        <v>152</v>
      </c>
      <c r="E45" s="192" t="s">
        <v>156</v>
      </c>
      <c r="F45" s="193" t="s">
        <v>163</v>
      </c>
      <c r="G45" s="161" t="n">
        <v>5</v>
      </c>
      <c r="H45" s="161" t="n">
        <v>5</v>
      </c>
      <c r="I45" s="161" t="n">
        <v>5</v>
      </c>
      <c r="J45" s="161" t="n">
        <v>5</v>
      </c>
      <c r="K45" s="161" t="n">
        <v>5</v>
      </c>
      <c r="L45" s="161"/>
      <c r="M45" s="161"/>
      <c r="O45" s="187"/>
      <c r="P45" s="199"/>
      <c r="Q45" s="199"/>
      <c r="R45" s="199"/>
      <c r="S45" s="199"/>
      <c r="T45" s="199"/>
    </row>
    <row r="46" customFormat="false" ht="13.8" hidden="false" customHeight="false" outlineLevel="0" collapsed="false">
      <c r="A46" s="195"/>
      <c r="B46" s="198" t="n">
        <v>39</v>
      </c>
      <c r="C46" s="191" t="n">
        <v>1</v>
      </c>
      <c r="D46" s="192" t="s">
        <v>152</v>
      </c>
      <c r="E46" s="192" t="s">
        <v>156</v>
      </c>
      <c r="F46" s="193" t="s">
        <v>163</v>
      </c>
      <c r="G46" s="161" t="n">
        <v>5</v>
      </c>
      <c r="H46" s="161" t="n">
        <v>5</v>
      </c>
      <c r="I46" s="161" t="n">
        <v>5</v>
      </c>
      <c r="J46" s="161" t="n">
        <v>5</v>
      </c>
      <c r="K46" s="161" t="n">
        <v>5</v>
      </c>
      <c r="L46" s="161"/>
      <c r="M46" s="161"/>
      <c r="O46" s="187" t="s">
        <v>165</v>
      </c>
      <c r="P46" s="188" t="n">
        <v>45536</v>
      </c>
      <c r="Q46" s="199"/>
      <c r="R46" s="199"/>
      <c r="S46" s="199"/>
      <c r="T46" s="199"/>
    </row>
    <row r="47" customFormat="false" ht="13.8" hidden="false" customHeight="false" outlineLevel="0" collapsed="false">
      <c r="A47" s="195"/>
      <c r="B47" s="198" t="n">
        <v>40</v>
      </c>
      <c r="C47" s="191" t="n">
        <v>1</v>
      </c>
      <c r="D47" s="192" t="s">
        <v>161</v>
      </c>
      <c r="E47" s="167" t="s">
        <v>162</v>
      </c>
      <c r="F47" s="193" t="s">
        <v>163</v>
      </c>
      <c r="G47" s="161" t="n">
        <v>20</v>
      </c>
      <c r="H47" s="161"/>
      <c r="I47" s="161" t="n">
        <v>20</v>
      </c>
      <c r="J47" s="161"/>
      <c r="K47" s="161" t="n">
        <v>20</v>
      </c>
      <c r="L47" s="161"/>
      <c r="M47" s="161"/>
      <c r="O47" s="187"/>
      <c r="P47" s="199"/>
      <c r="Q47" s="199"/>
      <c r="R47" s="199"/>
      <c r="S47" s="199"/>
      <c r="T47" s="199"/>
    </row>
    <row r="48" customFormat="false" ht="13.8" hidden="false" customHeight="false" outlineLevel="0" collapsed="false">
      <c r="A48" s="195"/>
      <c r="B48" s="198" t="n">
        <v>41</v>
      </c>
      <c r="C48" s="191" t="n">
        <v>1</v>
      </c>
      <c r="D48" s="192" t="s">
        <v>152</v>
      </c>
      <c r="E48" s="192" t="s">
        <v>156</v>
      </c>
      <c r="F48" s="193" t="s">
        <v>163</v>
      </c>
      <c r="G48" s="161" t="n">
        <v>5</v>
      </c>
      <c r="H48" s="161" t="n">
        <v>5</v>
      </c>
      <c r="I48" s="161" t="n">
        <v>5</v>
      </c>
      <c r="J48" s="161" t="n">
        <v>5</v>
      </c>
      <c r="K48" s="161" t="n">
        <v>5</v>
      </c>
      <c r="L48" s="161"/>
      <c r="M48" s="161"/>
      <c r="O48" s="187"/>
      <c r="P48" s="199"/>
      <c r="Q48" s="199"/>
      <c r="R48" s="199"/>
      <c r="S48" s="199"/>
      <c r="T48" s="199"/>
    </row>
    <row r="49" customFormat="false" ht="13.8" hidden="false" customHeight="false" outlineLevel="0" collapsed="false">
      <c r="A49" s="195"/>
      <c r="B49" s="198" t="n">
        <v>42</v>
      </c>
      <c r="C49" s="191" t="n">
        <v>1</v>
      </c>
      <c r="D49" s="192" t="s">
        <v>167</v>
      </c>
      <c r="E49" s="192" t="s">
        <v>156</v>
      </c>
      <c r="F49" s="193" t="s">
        <v>172</v>
      </c>
      <c r="G49" s="182" t="n">
        <v>10</v>
      </c>
      <c r="H49" s="182" t="n">
        <v>10</v>
      </c>
      <c r="I49" s="182" t="n">
        <v>10</v>
      </c>
      <c r="J49" s="182" t="n">
        <v>10</v>
      </c>
      <c r="K49" s="182" t="n">
        <v>10</v>
      </c>
      <c r="L49" s="182"/>
      <c r="M49" s="182"/>
      <c r="O49" s="187"/>
      <c r="P49" s="199"/>
      <c r="Q49" s="199"/>
      <c r="R49" s="199"/>
      <c r="S49" s="199"/>
      <c r="T49" s="199"/>
    </row>
    <row r="50" customFormat="false" ht="13.8" hidden="false" customHeight="false" outlineLevel="0" collapsed="false">
      <c r="A50" s="195"/>
      <c r="B50" s="198" t="n">
        <v>43</v>
      </c>
      <c r="C50" s="191" t="n">
        <v>1</v>
      </c>
      <c r="D50" s="192" t="s">
        <v>152</v>
      </c>
      <c r="E50" s="192" t="s">
        <v>156</v>
      </c>
      <c r="F50" s="193" t="s">
        <v>172</v>
      </c>
      <c r="G50" s="161" t="n">
        <v>5</v>
      </c>
      <c r="H50" s="161" t="n">
        <v>5</v>
      </c>
      <c r="I50" s="161" t="n">
        <v>5</v>
      </c>
      <c r="J50" s="161" t="n">
        <v>5</v>
      </c>
      <c r="K50" s="161" t="n">
        <v>5</v>
      </c>
      <c r="L50" s="161"/>
      <c r="M50" s="161"/>
      <c r="O50" s="187"/>
      <c r="P50" s="199"/>
      <c r="Q50" s="199"/>
      <c r="R50" s="199"/>
      <c r="S50" s="199"/>
      <c r="T50" s="199"/>
    </row>
    <row r="51" customFormat="false" ht="13.8" hidden="false" customHeight="false" outlineLevel="0" collapsed="false">
      <c r="A51" s="195"/>
      <c r="B51" s="198" t="n">
        <v>44</v>
      </c>
      <c r="C51" s="191" t="n">
        <v>1</v>
      </c>
      <c r="D51" s="192" t="s">
        <v>167</v>
      </c>
      <c r="E51" s="192" t="s">
        <v>156</v>
      </c>
      <c r="F51" s="193" t="s">
        <v>172</v>
      </c>
      <c r="G51" s="161" t="n">
        <v>10</v>
      </c>
      <c r="H51" s="161" t="n">
        <v>10</v>
      </c>
      <c r="I51" s="161" t="n">
        <v>10</v>
      </c>
      <c r="J51" s="161" t="n">
        <v>10</v>
      </c>
      <c r="K51" s="161" t="n">
        <v>10</v>
      </c>
      <c r="L51" s="161"/>
      <c r="M51" s="161"/>
      <c r="O51" s="187"/>
      <c r="P51" s="199"/>
      <c r="Q51" s="199"/>
      <c r="R51" s="199"/>
      <c r="S51" s="199"/>
      <c r="T51" s="199"/>
    </row>
    <row r="52" customFormat="false" ht="13.8" hidden="false" customHeight="false" outlineLevel="0" collapsed="false">
      <c r="A52" s="195"/>
      <c r="B52" s="198" t="n">
        <v>45</v>
      </c>
      <c r="C52" s="191" t="n">
        <v>1</v>
      </c>
      <c r="D52" s="192" t="s">
        <v>167</v>
      </c>
      <c r="E52" s="192" t="s">
        <v>156</v>
      </c>
      <c r="F52" s="193" t="s">
        <v>172</v>
      </c>
      <c r="G52" s="161" t="n">
        <v>10</v>
      </c>
      <c r="H52" s="161" t="n">
        <v>10</v>
      </c>
      <c r="I52" s="161" t="n">
        <v>10</v>
      </c>
      <c r="J52" s="161" t="n">
        <v>10</v>
      </c>
      <c r="K52" s="161" t="n">
        <v>10</v>
      </c>
      <c r="L52" s="161"/>
      <c r="M52" s="161"/>
      <c r="O52" s="187"/>
      <c r="P52" s="199"/>
      <c r="Q52" s="199"/>
      <c r="R52" s="199"/>
      <c r="S52" s="199"/>
      <c r="T52" s="199"/>
    </row>
    <row r="53" customFormat="false" ht="13.8" hidden="false" customHeight="false" outlineLevel="0" collapsed="false">
      <c r="A53" s="195"/>
      <c r="B53" s="198" t="n">
        <v>46</v>
      </c>
      <c r="C53" s="191" t="n">
        <v>1</v>
      </c>
      <c r="D53" s="192" t="s">
        <v>168</v>
      </c>
      <c r="E53" s="192" t="s">
        <v>156</v>
      </c>
      <c r="F53" s="193" t="s">
        <v>172</v>
      </c>
      <c r="G53" s="161" t="n">
        <v>15</v>
      </c>
      <c r="H53" s="161" t="n">
        <v>15</v>
      </c>
      <c r="I53" s="161" t="n">
        <v>15</v>
      </c>
      <c r="J53" s="161" t="n">
        <v>15</v>
      </c>
      <c r="K53" s="161" t="n">
        <v>15</v>
      </c>
      <c r="L53" s="161"/>
      <c r="M53" s="161"/>
      <c r="O53" s="187"/>
      <c r="P53" s="199"/>
      <c r="Q53" s="199"/>
      <c r="R53" s="199"/>
      <c r="S53" s="199"/>
      <c r="T53" s="199"/>
    </row>
    <row r="54" customFormat="false" ht="13.8" hidden="false" customHeight="false" outlineLevel="0" collapsed="false"/>
    <row r="55" s="151" customFormat="true" ht="27" hidden="false" customHeight="false" outlineLevel="0" collapsed="false">
      <c r="A55" s="144" t="s">
        <v>134</v>
      </c>
      <c r="B55" s="145" t="s">
        <v>135</v>
      </c>
      <c r="C55" s="145" t="s">
        <v>136</v>
      </c>
      <c r="D55" s="146" t="s">
        <v>137</v>
      </c>
      <c r="E55" s="145" t="s">
        <v>138</v>
      </c>
      <c r="F55" s="147" t="s">
        <v>139</v>
      </c>
      <c r="G55" s="194"/>
      <c r="H55" s="194"/>
      <c r="I55" s="194"/>
      <c r="J55" s="194"/>
      <c r="K55" s="194"/>
      <c r="L55" s="194"/>
      <c r="M55" s="194"/>
      <c r="O55" s="152"/>
      <c r="P55" s="153" t="s">
        <v>140</v>
      </c>
      <c r="Q55" s="154" t="s">
        <v>141</v>
      </c>
      <c r="R55" s="154" t="s">
        <v>142</v>
      </c>
      <c r="S55" s="154" t="s">
        <v>143</v>
      </c>
      <c r="T55" s="154" t="s">
        <v>144</v>
      </c>
      <c r="U55" s="154" t="s">
        <v>145</v>
      </c>
      <c r="V55" s="155" t="s">
        <v>146</v>
      </c>
    </row>
    <row r="56" customFormat="false" ht="13.2" hidden="false" customHeight="true" outlineLevel="0" collapsed="false">
      <c r="A56" s="195" t="s">
        <v>173</v>
      </c>
      <c r="B56" s="157" t="n">
        <v>37</v>
      </c>
      <c r="C56" s="158" t="n">
        <v>1</v>
      </c>
      <c r="D56" s="159" t="s">
        <v>168</v>
      </c>
      <c r="E56" s="167" t="s">
        <v>162</v>
      </c>
      <c r="F56" s="160" t="s">
        <v>163</v>
      </c>
      <c r="G56" s="161" t="n">
        <v>15</v>
      </c>
      <c r="H56" s="161"/>
      <c r="I56" s="161" t="n">
        <v>15</v>
      </c>
      <c r="J56" s="161"/>
      <c r="K56" s="161" t="n">
        <v>15</v>
      </c>
      <c r="L56" s="161"/>
      <c r="M56" s="161"/>
      <c r="O56" s="162" t="s">
        <v>149</v>
      </c>
      <c r="P56" s="163" t="s">
        <v>174</v>
      </c>
      <c r="Q56" s="200" t="s">
        <v>161</v>
      </c>
      <c r="R56" s="163" t="s">
        <v>174</v>
      </c>
      <c r="S56" s="200" t="s">
        <v>161</v>
      </c>
      <c r="T56" s="163" t="s">
        <v>174</v>
      </c>
      <c r="U56" s="159"/>
      <c r="V56" s="164"/>
    </row>
    <row r="57" customFormat="false" ht="13.8" hidden="false" customHeight="false" outlineLevel="0" collapsed="false">
      <c r="A57" s="195"/>
      <c r="B57" s="180" t="n">
        <v>38</v>
      </c>
      <c r="C57" s="166" t="n">
        <v>1</v>
      </c>
      <c r="D57" s="167" t="s">
        <v>152</v>
      </c>
      <c r="E57" s="167" t="s">
        <v>162</v>
      </c>
      <c r="F57" s="185" t="s">
        <v>163</v>
      </c>
      <c r="G57" s="161" t="n">
        <v>5</v>
      </c>
      <c r="H57" s="161"/>
      <c r="I57" s="161" t="n">
        <v>15</v>
      </c>
      <c r="J57" s="161"/>
      <c r="K57" s="161" t="n">
        <v>15</v>
      </c>
      <c r="L57" s="161"/>
      <c r="M57" s="161"/>
      <c r="O57" s="168" t="s">
        <v>154</v>
      </c>
      <c r="P57" s="196" t="s">
        <v>174</v>
      </c>
      <c r="Q57" s="201" t="s">
        <v>161</v>
      </c>
      <c r="R57" s="196" t="s">
        <v>174</v>
      </c>
      <c r="S57" s="201" t="s">
        <v>161</v>
      </c>
      <c r="T57" s="196" t="s">
        <v>174</v>
      </c>
      <c r="U57" s="171"/>
      <c r="V57" s="172"/>
    </row>
    <row r="58" customFormat="false" ht="16.2" hidden="false" customHeight="false" outlineLevel="0" collapsed="false">
      <c r="A58" s="195"/>
      <c r="B58" s="198" t="n">
        <v>39</v>
      </c>
      <c r="C58" s="191" t="n">
        <v>1</v>
      </c>
      <c r="D58" s="192" t="s">
        <v>152</v>
      </c>
      <c r="E58" s="192" t="s">
        <v>156</v>
      </c>
      <c r="F58" s="193" t="s">
        <v>163</v>
      </c>
      <c r="G58" s="161" t="n">
        <v>5</v>
      </c>
      <c r="H58" s="161" t="n">
        <v>5</v>
      </c>
      <c r="I58" s="161" t="n">
        <v>5</v>
      </c>
      <c r="J58" s="161" t="n">
        <v>5</v>
      </c>
      <c r="K58" s="161" t="n">
        <v>5</v>
      </c>
      <c r="L58" s="161"/>
      <c r="M58" s="161"/>
      <c r="O58" s="166" t="s">
        <v>158</v>
      </c>
      <c r="P58" s="179" t="n">
        <v>0.0173611111111111</v>
      </c>
      <c r="Q58" s="179" t="n">
        <v>0.0138888888888889</v>
      </c>
      <c r="R58" s="179" t="n">
        <v>0.0173611111111111</v>
      </c>
      <c r="S58" s="179" t="n">
        <v>0.0138888888888889</v>
      </c>
      <c r="T58" s="179" t="n">
        <v>0.0173611111111111</v>
      </c>
    </row>
    <row r="59" customFormat="false" ht="13.2" hidden="false" customHeight="false" outlineLevel="0" collapsed="false">
      <c r="G59" s="0" t="n">
        <f aca="false">SUM(G5:G58)</f>
        <v>330</v>
      </c>
      <c r="H59" s="0" t="n">
        <f aca="false">SUM(H5:H58)</f>
        <v>178</v>
      </c>
      <c r="I59" s="0" t="n">
        <f aca="false">SUM(I5:I58)</f>
        <v>338</v>
      </c>
      <c r="J59" s="0" t="n">
        <f aca="false">SUM(J5:J58)</f>
        <v>178</v>
      </c>
      <c r="K59" s="0" t="n">
        <f aca="false">SUM(K5:K58)</f>
        <v>348</v>
      </c>
      <c r="O59" s="183" t="s">
        <v>160</v>
      </c>
      <c r="P59" s="184" t="n">
        <f aca="false">P58*24</f>
        <v>0.416666666666667</v>
      </c>
      <c r="Q59" s="184" t="n">
        <f aca="false">Q58*24</f>
        <v>0.333333333333333</v>
      </c>
      <c r="R59" s="184" t="n">
        <f aca="false">R58*24</f>
        <v>0.416666666666667</v>
      </c>
      <c r="S59" s="184" t="n">
        <f aca="false">S58*24</f>
        <v>0.333333333333333</v>
      </c>
      <c r="T59" s="184" t="n">
        <f aca="false">T58*24</f>
        <v>0.416666666666667</v>
      </c>
    </row>
    <row r="61" customFormat="false" ht="13.2" hidden="false" customHeight="false" outlineLevel="0" collapsed="false">
      <c r="O61" s="187" t="s">
        <v>165</v>
      </c>
      <c r="P61" s="188" t="n">
        <v>45323</v>
      </c>
    </row>
    <row r="63" customFormat="false" ht="13.8" hidden="false" customHeight="false" outlineLevel="0" collapsed="false">
      <c r="O63" s="0" t="s">
        <v>175</v>
      </c>
    </row>
    <row r="64" customFormat="false" ht="13.8" hidden="false" customHeight="false" outlineLevel="0" collapsed="false">
      <c r="O64" s="152"/>
      <c r="P64" s="153" t="s">
        <v>140</v>
      </c>
      <c r="Q64" s="154" t="s">
        <v>141</v>
      </c>
      <c r="R64" s="154" t="s">
        <v>142</v>
      </c>
      <c r="S64" s="154" t="s">
        <v>143</v>
      </c>
      <c r="T64" s="154" t="s">
        <v>144</v>
      </c>
      <c r="U64" s="154" t="s">
        <v>145</v>
      </c>
      <c r="V64" s="155" t="s">
        <v>146</v>
      </c>
    </row>
    <row r="65" customFormat="false" ht="15.6" hidden="false" customHeight="false" outlineLevel="0" collapsed="false">
      <c r="O65" s="166" t="s">
        <v>158</v>
      </c>
      <c r="P65" s="179" t="n">
        <f aca="false">P58+P42+P9</f>
        <v>0.239583333333333</v>
      </c>
      <c r="Q65" s="179" t="n">
        <f aca="false">Q58+Q42+Q9</f>
        <v>0.201388888888889</v>
      </c>
      <c r="R65" s="179" t="n">
        <f aca="false">R58+R42+R9</f>
        <v>0.239583333333333</v>
      </c>
      <c r="S65" s="179" t="n">
        <f aca="false">S58+S42+S9</f>
        <v>0.201388888888889</v>
      </c>
      <c r="T65" s="179" t="n">
        <f aca="false">T58+T42+T9</f>
        <v>0.239583333333333</v>
      </c>
      <c r="U65" s="179"/>
      <c r="V65" s="179"/>
    </row>
    <row r="66" customFormat="false" ht="13.2" hidden="false" customHeight="false" outlineLevel="0" collapsed="false">
      <c r="O66" s="183" t="s">
        <v>160</v>
      </c>
      <c r="P66" s="184" t="n">
        <f aca="false">P65*24</f>
        <v>5.75</v>
      </c>
      <c r="Q66" s="184" t="n">
        <f aca="false">Q65*24</f>
        <v>4.83333333333333</v>
      </c>
      <c r="R66" s="184" t="n">
        <f aca="false">R65*24</f>
        <v>5.75</v>
      </c>
      <c r="S66" s="184" t="n">
        <f aca="false">S65*24</f>
        <v>4.83333333333333</v>
      </c>
      <c r="T66" s="184" t="n">
        <f aca="false">T65*24</f>
        <v>5.75</v>
      </c>
      <c r="U66" s="184" t="n">
        <f aca="false">U65*24</f>
        <v>0</v>
      </c>
      <c r="V66" s="184" t="n">
        <f aca="false">V65*24</f>
        <v>0</v>
      </c>
    </row>
  </sheetData>
  <mergeCells count="4">
    <mergeCell ref="A1:V2"/>
    <mergeCell ref="A5:A37"/>
    <mergeCell ref="A40:A53"/>
    <mergeCell ref="A56:A5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66</v>
      </c>
      <c r="B2" s="1" t="s">
        <v>1</v>
      </c>
      <c r="D2" s="2" t="s">
        <v>67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9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6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1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2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3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28" t="s">
        <v>64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true" customHeight="true" outlineLevel="0" collapsed="false">
      <c r="A27" s="42" t="s">
        <v>32</v>
      </c>
      <c r="B27" s="29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29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80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29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8" t="s">
        <v>43</v>
      </c>
      <c r="B38" s="29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33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5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68</v>
      </c>
      <c r="B2" s="1" t="s">
        <v>1</v>
      </c>
      <c r="D2" s="2" t="s">
        <v>69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/>
      <c r="C17" s="26"/>
      <c r="D17" s="26"/>
      <c r="E17" s="26"/>
      <c r="F17" s="26"/>
      <c r="G17" s="26"/>
      <c r="H17" s="26"/>
      <c r="I17" s="26" t="n">
        <v>1</v>
      </c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 t="n">
        <v>1</v>
      </c>
      <c r="J22" s="31"/>
    </row>
    <row r="23" customFormat="false" ht="17.1" hidden="fals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 t="n">
        <v>1</v>
      </c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 t="n">
        <v>1</v>
      </c>
      <c r="J27" s="31"/>
    </row>
    <row r="28" customFormat="false" ht="17.1" hidden="fals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 t="n">
        <v>1</v>
      </c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/>
      <c r="J30" s="31" t="n">
        <v>1</v>
      </c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70</v>
      </c>
      <c r="B36" s="43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87" t="s">
        <v>71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72</v>
      </c>
      <c r="B2" s="1" t="s">
        <v>1</v>
      </c>
      <c r="D2" s="2" t="s">
        <v>73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5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89" t="s">
        <v>42</v>
      </c>
      <c r="B38" s="29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87" t="s">
        <v>71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3.2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3.2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  <row r="56" customFormat="false" ht="13.2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74</v>
      </c>
      <c r="B2" s="1" t="s">
        <v>1</v>
      </c>
      <c r="D2" s="2" t="s">
        <v>75</v>
      </c>
      <c r="E2" s="2"/>
      <c r="F2" s="2"/>
      <c r="G2" s="2"/>
      <c r="H2" s="2"/>
      <c r="I2" s="2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9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3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33"/>
  </cols>
  <sheetData>
    <row r="2" customFormat="false" ht="13.2" hidden="false" customHeight="false" outlineLevel="0" collapsed="false">
      <c r="A2" s="1" t="s">
        <v>76</v>
      </c>
      <c r="B2" s="1" t="s">
        <v>1</v>
      </c>
      <c r="D2" s="90" t="s">
        <v>77</v>
      </c>
      <c r="E2" s="90"/>
      <c r="F2" s="90"/>
      <c r="G2" s="90"/>
      <c r="H2" s="90"/>
      <c r="I2" s="90"/>
      <c r="J2" s="90"/>
      <c r="K2" s="91"/>
    </row>
    <row r="3" customFormat="false" ht="13.2" hidden="false" customHeight="false" outlineLevel="0" collapsed="false"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3.2" hidden="false" customHeight="false" outlineLevel="0" collapsed="false"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3.2" hidden="false" customHeight="false" outlineLevel="0" collapsed="false">
      <c r="A8" s="1"/>
    </row>
    <row r="9" customFormat="false" ht="13.8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 t="n">
        <v>1</v>
      </c>
      <c r="D27" s="30" t="n">
        <v>1</v>
      </c>
      <c r="E27" s="30" t="n">
        <v>1</v>
      </c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30" t="n">
        <v>1</v>
      </c>
      <c r="D28" s="30" t="n">
        <v>1</v>
      </c>
      <c r="E28" s="30" t="n">
        <v>1</v>
      </c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 t="n">
        <v>1</v>
      </c>
      <c r="D35" s="30"/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70</v>
      </c>
      <c r="B36" s="43"/>
      <c r="C36" s="30" t="n">
        <v>1</v>
      </c>
      <c r="D36" s="30"/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/>
      <c r="C37" s="30" t="n">
        <v>1</v>
      </c>
      <c r="D37" s="30"/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/>
      <c r="C38" s="30" t="n">
        <v>1</v>
      </c>
      <c r="D38" s="30"/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3.2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3.2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3.2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3.2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3.2" hidden="false" customHeight="false" outlineLevel="0" collapsed="false">
      <c r="M51" s="23"/>
      <c r="N51" s="23"/>
      <c r="O51" s="23"/>
      <c r="P51" s="23"/>
    </row>
    <row r="52" customFormat="false" ht="13.2" hidden="false" customHeight="false" outlineLevel="0" collapsed="false">
      <c r="M52" s="23"/>
      <c r="N52" s="23"/>
      <c r="O52" s="23"/>
      <c r="P52" s="23"/>
    </row>
    <row r="53" customFormat="false" ht="13.2" hidden="false" customHeight="false" outlineLevel="0" collapsed="false">
      <c r="M53" s="23"/>
      <c r="N53" s="23"/>
      <c r="O53" s="23"/>
      <c r="P53" s="23"/>
    </row>
    <row r="54" customFormat="false" ht="13.2" hidden="false" customHeight="false" outlineLevel="0" collapsed="false">
      <c r="M54" s="23"/>
      <c r="N54" s="23"/>
      <c r="O54" s="23"/>
      <c r="P54" s="23"/>
    </row>
    <row r="55" customFormat="false" ht="13.2" hidden="false" customHeight="false" outlineLevel="0" collapsed="false">
      <c r="M55" s="23"/>
      <c r="N55" s="23"/>
      <c r="O55" s="23"/>
      <c r="P55" s="23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23-10-09T08:41:06Z</cp:lastPrinted>
  <dcterms:modified xsi:type="dcterms:W3CDTF">2023-11-09T14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9427067</vt:r8>
  </property>
  <property fmtid="{D5CDD505-2E9C-101B-9397-08002B2CF9AE}" pid="3" name="_AuthorEmail">
    <vt:lpwstr>ptoquet@caen.cci.fr</vt:lpwstr>
  </property>
  <property fmtid="{D5CDD505-2E9C-101B-9397-08002B2CF9AE}" pid="4" name="_AuthorEmailDisplayName">
    <vt:lpwstr>Toquet Philippe</vt:lpwstr>
  </property>
  <property fmtid="{D5CDD505-2E9C-101B-9397-08002B2CF9AE}" pid="5" name="_EmailSubject">
    <vt:lpwstr/>
  </property>
  <property fmtid="{D5CDD505-2E9C-101B-9397-08002B2CF9AE}" pid="6" name="_PreviousAdHocReviewCycleID">
    <vt:r8>-1312207791</vt:r8>
  </property>
  <property fmtid="{D5CDD505-2E9C-101B-9397-08002B2CF9AE}" pid="7" name="_ReviewingToolsShownOnce">
    <vt:lpwstr/>
  </property>
</Properties>
</file>