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Tableau à complé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NETTOYAGE DES LOCAUX DE L'UNIVERSITE DE FRANCHE-COMTE</t>
  </si>
  <si>
    <t xml:space="preserve">A compléter par l'entreprise</t>
  </si>
  <si>
    <t xml:space="preserve">Descriptif des tâches à effectuer </t>
  </si>
  <si>
    <t xml:space="preserve">janvier 2024</t>
  </si>
  <si>
    <t xml:space="preserve">Entreprise</t>
  </si>
  <si>
    <t xml:space="preserve">SCD :  </t>
  </si>
  <si>
    <t xml:space="preserve">Adresse où se dérouleront les prestations décrites ci-après</t>
  </si>
  <si>
    <t xml:space="preserve">Adresse</t>
  </si>
  <si>
    <t xml:space="preserve">SCD BU Lettres et Sciences Humaines</t>
  </si>
  <si>
    <t xml:space="preserve">30-32, rue Mégevand 25000 BESANCON</t>
  </si>
  <si>
    <t xml:space="preserve">Date</t>
  </si>
  <si>
    <t xml:space="preserve">Personne responsable : </t>
  </si>
  <si>
    <t xml:space="preserve">Mr François Brut</t>
  </si>
  <si>
    <t xml:space="preserve">Signature</t>
  </si>
  <si>
    <t xml:space="preserve">N° téléphone : </t>
  </si>
  <si>
    <t xml:space="preserve">03.81.66.51.29</t>
  </si>
  <si>
    <r>
      <rPr>
        <sz val="10"/>
        <rFont val="Comic Sans MS"/>
        <family val="4"/>
      </rPr>
      <t xml:space="preserve">Locaux veuillez préciser : 
- l' état des locaux 
- l'occupation des locaux
 - l'affectation et les spécificités
</t>
    </r>
    <r>
      <rPr>
        <b val="true"/>
        <sz val="10"/>
        <rFont val="Comic Sans MS"/>
        <family val="4"/>
      </rPr>
      <t xml:space="preserve">(2)</t>
    </r>
  </si>
  <si>
    <t xml:space="preserve">Surface en  m2
et type de sol</t>
  </si>
  <si>
    <t xml:space="preserve">quantité</t>
  </si>
  <si>
    <r>
      <rPr>
        <sz val="10"/>
        <rFont val="Comic Sans MS"/>
        <family val="4"/>
      </rPr>
      <t xml:space="preserve">Périodicité
</t>
    </r>
    <r>
      <rPr>
        <b val="true"/>
        <sz val="10"/>
        <rFont val="Comic Sans MS"/>
        <family val="4"/>
      </rPr>
      <t xml:space="preserve"> (2)</t>
    </r>
  </si>
  <si>
    <r>
      <rPr>
        <sz val="10"/>
        <rFont val="Comic Sans MS"/>
        <family val="4"/>
      </rPr>
      <t xml:space="preserve">DESCRIPTIONS DES TACHES                        
   </t>
    </r>
    <r>
      <rPr>
        <b val="true"/>
        <sz val="10"/>
        <rFont val="Comic Sans MS"/>
        <family val="4"/>
      </rPr>
      <t xml:space="preserve"> (2)</t>
    </r>
    <r>
      <rPr>
        <sz val="10"/>
        <rFont val="Comic Sans MS"/>
        <family val="4"/>
      </rPr>
      <t xml:space="preserve"> voir tableaux joints : REPERTOIRE - DEFINITIONS</t>
    </r>
  </si>
  <si>
    <r>
      <rPr>
        <sz val="10"/>
        <rFont val="Comic Sans MS"/>
        <family val="4"/>
      </rPr>
      <t xml:space="preserve">ASPECT
EXIGE
TB-B-AB
</t>
    </r>
    <r>
      <rPr>
        <b val="true"/>
        <sz val="10"/>
        <rFont val="Comic Sans MS"/>
        <family val="4"/>
      </rPr>
      <t xml:space="preserve">(2)</t>
    </r>
  </si>
  <si>
    <t xml:space="preserve">Temps /opération</t>
  </si>
  <si>
    <t xml:space="preserve">Prix H T
par opération</t>
  </si>
  <si>
    <t xml:space="preserve">Total HT
annuel</t>
  </si>
  <si>
    <t xml:space="preserve">Ensemble des locaux : Etat passable - Les locaux sont occupés de 8H00 à 19H30 (lundi au vendredi + 8h15-12h15 (samedi)</t>
  </si>
  <si>
    <t xml:space="preserve">Espace interne  (Bureaux- salle réunion etc...)</t>
  </si>
  <si>
    <t xml:space="preserve">30</t>
  </si>
  <si>
    <t xml:space="preserve">Lundi au Vendredi (entre 8h et 9h)</t>
  </si>
  <si>
    <t xml:space="preserve">Vidage des poubelles. Fourniture de sacs poubelles noirs résistants (Remplacement aussi souvent que necessaire). Fermeture des portes, fenêtres et lumières.</t>
  </si>
  <si>
    <t xml:space="preserve">TB</t>
  </si>
  <si>
    <t xml:space="preserve">Sanitaires du personnel + Espace cuisine</t>
  </si>
  <si>
    <t xml:space="preserve">3 m² (sol PVC) </t>
  </si>
  <si>
    <t xml:space="preserve">1 wc - 2 vasques-1 miroir-Objets meublants Espace cuisine</t>
  </si>
  <si>
    <t xml:space="preserve">Sanitaires: Vidage des poubelles. Fourniture de sacs poubelles noirs résistants (Remplacement quotidien) Nettoyage de la porte, de la poignée(intérieur/extérieur) et des faiences. Dépoussièrage des plinthes et dessus du WC suspendu. Nettoyage, désinfection et détartrage des appareils sanitaires et lavabos (robinetteries, miroir). Lavage à plat du sol. Espace cuisine: nettoyage et désinfection des objets meublants</t>
  </si>
  <si>
    <t xml:space="preserve">Section Lettres 2e étage</t>
  </si>
  <si>
    <t xml:space="preserve">185 m² (sol PVC) </t>
  </si>
  <si>
    <t xml:space="preserve">6 bureaux + Circulation</t>
  </si>
  <si>
    <t xml:space="preserve">Une fois par semaine (Mercredi)</t>
  </si>
  <si>
    <t xml:space="preserve">Balayage humide des sols avec enlévement des traces  - Nettoyage poignée de porte (intérieur/extérieur)– Toiles d'araignées</t>
  </si>
  <si>
    <t xml:space="preserve">Section Lettres 2e étage +  Bureaux   3e et 4e étages + Salle de rèunion + Espace courrier</t>
  </si>
  <si>
    <t xml:space="preserve">185 m² (sol PVC) + 95  m² (sol PVC) et carrelage</t>
  </si>
  <si>
    <t xml:space="preserve">6 bureaux + Circulation + 3 bureaux - 1 salle de réunion </t>
  </si>
  <si>
    <t xml:space="preserve">A la demande</t>
  </si>
  <si>
    <t xml:space="preserve">Lavage à plat des sols  - nettoyage portes (2 faces) et plinthes – Dépoussièrage :Radiateurs ; Prises de courant ; dessus/derrière objets meublants</t>
  </si>
  <si>
    <r>
      <rPr>
        <sz val="10"/>
        <rFont val="Comic Sans MS"/>
        <family val="4"/>
      </rPr>
      <t xml:space="preserve">Bureaux   3</t>
    </r>
    <r>
      <rPr>
        <vertAlign val="superscript"/>
        <sz val="10"/>
        <rFont val="Comic Sans MS"/>
        <family val="4"/>
      </rPr>
      <t xml:space="preserve">e</t>
    </r>
    <r>
      <rPr>
        <sz val="10"/>
        <rFont val="Comic Sans MS"/>
        <family val="4"/>
      </rPr>
      <t xml:space="preserve"> et 4e étages + Salle de rèunion + Espace courrier</t>
    </r>
  </si>
  <si>
    <t xml:space="preserve">110 m² (sol PVC) et carrelage</t>
  </si>
  <si>
    <t xml:space="preserve">3 bureaux - 1 salle de réunion - 1 local courrier</t>
  </si>
  <si>
    <t xml:space="preserve">Une fois par semaine/ (Lundi)</t>
  </si>
  <si>
    <t xml:space="preserve">Balayage humide des sols avec enlévement des traces - Nettoyage poignée de porte (intérieur/extérieur)- Toiles d'araignées. </t>
  </si>
  <si>
    <t xml:space="preserve">Bureaux du personnel (ensemble)</t>
  </si>
  <si>
    <t xml:space="preserve">10 bureaux</t>
  </si>
  <si>
    <t xml:space="preserve">une fois par mois(Mardi, Jeudi): planning établi en début d'année</t>
  </si>
  <si>
    <t xml:space="preserve">Dépoussièrage des bureaux, des écrans PC, des téléphones, du mobilier et des objets meublants à hauteur d'homme. Nettoyage des portes. Dépoussièrage des plinthes, radiateurs,  dessus goulottes électriques, piétements de meubles et chaises. </t>
  </si>
  <si>
    <t xml:space="preserve">Cabine monte charge + Monte livre</t>
  </si>
  <si>
    <t xml:space="preserve">1 monte charge + 1 monte livre</t>
  </si>
  <si>
    <t xml:space="preserve">Enlévement des traces sur les portes et les parois(inox). Dépoussièrage et lavage de l'intérieur de la cabine.</t>
  </si>
  <si>
    <t xml:space="preserve">Espace public: 7 salles + circulation +  sas d'entrée</t>
  </si>
  <si>
    <t xml:space="preserve">628 m² (sol PVC)</t>
  </si>
  <si>
    <t xml:space="preserve">7 salles + sas d'entrée + circulation + 20 poubelles</t>
  </si>
  <si>
    <t xml:space="preserve">Lundi au Vendredi (entre 7h15 et 8h15)</t>
  </si>
  <si>
    <t xml:space="preserve">Vidage des poubelles. Fourniture de sacs poubelles noirs résistants (remplacement aussi souvent que necessaire). Dépoussièrage PC + écrans - Nettoyage du dessus des tables hautes et basses. Nettoyage des objets meublants composant l'espace "Banque d'accueil" - Balayage humide des sols - Aspiration des tapis de sol (intérieur-extérieur entrées BU) - nettoyage 1 porte vitrée double et 5 portes pleines et des poignées de porte (lavage-essuyage 2 faces) </t>
  </si>
  <si>
    <t xml:space="preserve">Espace public: 6 salles + sas d'entrée</t>
  </si>
  <si>
    <t xml:space="preserve">7 salles + sas d'entrée + circulation</t>
  </si>
  <si>
    <t xml:space="preserve">Une fois par mois (selon planning défini en début d'année)</t>
  </si>
  <si>
    <t xml:space="preserve">Lavage à plat des sols avec manutention des chaises</t>
  </si>
  <si>
    <t xml:space="preserve">Espace publis: Banque de prêt - tables de lecture - tables informatiques - meubles </t>
  </si>
  <si>
    <t xml:space="preserve">1 Banque de prêt - 3 meubles - 55 tables  (Lecture + informatique) </t>
  </si>
  <si>
    <t xml:space="preserve">2 fois par mois (vendredi): planning établi en début d'année</t>
  </si>
  <si>
    <t xml:space="preserve"> Enlévement des salissures (tâches, traces ,,,) sur les surfaces verticales (jusqu'à une hauteur de 1,80m) – Nettoyage des piétements de tables - Dépoussièrage des plinthes, des goulottes électriques, des radiateurs, des encadrements de fenêtre  – Toiles d'araignées </t>
  </si>
  <si>
    <t xml:space="preserve">Espace public: 7 salles + circulation + un sas d'entrée</t>
  </si>
  <si>
    <t xml:space="preserve"> Nettoyage des fauteuils et sièges plastiques (Qté: 34) . des sièges en simili cuir (Qté: 6) ; des sièges tissus(assise) (Qté: 68) et des sièges bois (Qté:118) - Utilisation de produits adaptés à la matière de chaque sièges</t>
  </si>
  <si>
    <t xml:space="preserve">Espace public: 7 salles + circulation + sas d'entrée</t>
  </si>
  <si>
    <t xml:space="preserve">7 salles + sas d'entrée + circulation + 55 tables</t>
  </si>
  <si>
    <t xml:space="preserve">1ère quinzaine Août</t>
  </si>
  <si>
    <t xml:space="preserve">Décapage des sols (à l'aide d'une mono-brosse) - métallisation - nettoyage approfondi des tables (enlever chewing gum sous tables)</t>
  </si>
  <si>
    <t xml:space="preserve">Espace public: vitrerie</t>
  </si>
  <si>
    <t xml:space="preserve">28 m² vitrerie</t>
  </si>
  <si>
    <t xml:space="preserve">Nettoyage vitrerie (2 faces) : dépoussièrage encadrement, lavage et essuyage (enlever coulures)</t>
  </si>
  <si>
    <t xml:space="preserve">Cage escalier 3 niveaux</t>
  </si>
  <si>
    <t xml:space="preserve">Béton poli</t>
  </si>
  <si>
    <t xml:space="preserve">1</t>
  </si>
  <si>
    <t xml:space="preserve">Une fois par semaine (vendredi)      </t>
  </si>
  <si>
    <t xml:space="preserve">Balayage à sec (si necessaire) et lavage à plat des sols - dépoussiérage rampe escalier, plinthes - Enlévement toiles d'araignées</t>
  </si>
  <si>
    <t xml:space="preserve">B</t>
  </si>
  <si>
    <t xml:space="preserve">Magasins: 4 niveaux</t>
  </si>
  <si>
    <t xml:space="preserve">500 m² (sol PVC)</t>
  </si>
  <si>
    <t xml:space="preserve">4</t>
  </si>
  <si>
    <t xml:space="preserve">Une fois par an: Août</t>
  </si>
  <si>
    <t xml:space="preserve">Balayage à sec - Lavage à plat des sols </t>
  </si>
  <si>
    <t xml:space="preserve">Ensemble des locaux</t>
  </si>
  <si>
    <t xml:space="preserve">225 m² vitrerie</t>
  </si>
  <si>
    <t xml:space="preserve">nettoyage vitrerie (intérieur/extérieur) : dépoussièrage encadrement, lavage et essuyage (enlever coulures)</t>
  </si>
  <si>
    <t xml:space="preserve">Précisions complémentaires</t>
  </si>
  <si>
    <t xml:space="preserve">- matériel mis à disposition du fournisseur par le SCD.: NEANT</t>
  </si>
  <si>
    <t xml:space="preserve">TOTAL HT</t>
  </si>
  <si>
    <t xml:space="preserve">- produits d'entretien fournis par le SCD.  :  AUCUN</t>
  </si>
  <si>
    <t xml:space="preserve">TVA :        %</t>
  </si>
  <si>
    <t xml:space="preserve">autres à préciser :</t>
  </si>
  <si>
    <t xml:space="preserve">Poubelles: descendre les sacs dans les containers (cour intérieure) / Tri sélectif (cartons etc...): dans containers sur rue (en face entrée Mégevand) - Intervention d'une équipe de 2 personnes (situation de travail isolé interdite) - Les interventions  sont à programmer  du Lundi au Vendredi matin  à partir de 8h00 (Bureaux) et de 7h15 (Espaces publics) - Mise à disposition d'un local pour rangement matériels, produits, équipement EPI, etc... - A chaque intervention quotidienne utilisation de franges et lingettes propres - Mise en place planning intervention en début d'année suivant le CCTP - Visite sur RDV mensuelle du responsable désigné (Obligatoire) – Présentation de tout nouvel intervenant régulier - Signalement de tout arrêt maladie, congé, etc auprès de la personne référente(par mail) - Fourniture liste matériel et produits mis à disposition sur le chantier - Mise à disposition sur site des EPI pour le personnel - Pour vitrerie: necessité habilitation travail en hauteur - Dépôt sur site des fiches données sécurité des produits utilisés  - Etablir  horaire et durée d'intervention quotidienne du personnel avec émargement quotidien de chaque employé sur le cahier de présence -  Cahier de suivi des prestations avec le calendrier et decriptif  de toutes les interventions à réaliser selon CCTP (émargement obligatoire pour toute prestation non quotidienne) - Cahier de doléance avec émargement hebdomadaire par prestataire -Horaires réduits: de juin à fin août  -  Fermeture des locaux au public (sous réserve)  :  vacances Noël (2 semaines) + dernière semaine de Juillet et trois premières semaines d'Août  (4 semaines)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€"/>
    <numFmt numFmtId="167" formatCode="#,##0.00&quot; €&quot;"/>
  </numFmts>
  <fonts count="12">
    <font>
      <sz val="10"/>
      <name val="Comic Sans MS"/>
      <family val="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omic Sans MS"/>
      <family val="4"/>
    </font>
    <font>
      <b val="true"/>
      <sz val="10"/>
      <color rgb="FF003366"/>
      <name val="Calibri Light"/>
      <family val="2"/>
    </font>
    <font>
      <b val="true"/>
      <sz val="10"/>
      <name val="Comic Sans MS"/>
      <family val="4"/>
    </font>
    <font>
      <sz val="9"/>
      <name val="Comic Sans MS"/>
      <family val="4"/>
    </font>
    <font>
      <b val="true"/>
      <sz val="11"/>
      <color rgb="FF003366"/>
      <name val="Calibri "/>
      <family val="0"/>
    </font>
    <font>
      <vertAlign val="superscript"/>
      <sz val="10"/>
      <name val="Comic Sans MS"/>
      <family val="4"/>
    </font>
    <font>
      <b val="true"/>
      <sz val="11"/>
      <color rgb="FF003366"/>
      <name val="Arial"/>
      <family val="2"/>
    </font>
    <font>
      <sz val="11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8" colorId="64" zoomScale="86" zoomScaleNormal="86" zoomScalePageLayoutView="100" workbookViewId="0">
      <selection pane="topLeft" activeCell="B27" activeCellId="0" sqref="B27:E27"/>
    </sheetView>
  </sheetViews>
  <sheetFormatPr defaultColWidth="10.9921875" defaultRowHeight="15.5" zeroHeight="false" outlineLevelRow="0" outlineLevelCol="0"/>
  <cols>
    <col collapsed="false" customWidth="true" hidden="false" outlineLevel="0" max="1" min="1" style="1" width="27.9"/>
    <col collapsed="false" customWidth="true" hidden="false" outlineLevel="0" max="2" min="2" style="1" width="19.99"/>
    <col collapsed="false" customWidth="true" hidden="false" outlineLevel="0" max="3" min="3" style="1" width="18.66"/>
    <col collapsed="false" customWidth="true" hidden="false" outlineLevel="0" max="4" min="4" style="1" width="17.9"/>
    <col collapsed="false" customWidth="true" hidden="false" outlineLevel="0" max="5" min="5" style="2" width="61.57"/>
    <col collapsed="false" customWidth="true" hidden="false" outlineLevel="0" max="6" min="6" style="2" width="9.07"/>
    <col collapsed="false" customWidth="true" hidden="false" outlineLevel="0" max="7" min="7" style="1" width="8.66"/>
    <col collapsed="false" customWidth="true" hidden="false" outlineLevel="0" max="9" min="8" style="1" width="14.07"/>
    <col collapsed="false" customWidth="false" hidden="false" outlineLevel="0" max="257" min="10" style="1" width="10.99"/>
  </cols>
  <sheetData>
    <row r="1" s="4" customFormat="true" ht="26.25" hidden="false" customHeight="true" outlineLevel="0" collapsed="false">
      <c r="A1" s="3" t="s">
        <v>0</v>
      </c>
      <c r="H1" s="5" t="s">
        <v>1</v>
      </c>
      <c r="I1" s="5"/>
    </row>
    <row r="2" s="4" customFormat="true" ht="26.25" hidden="false" customHeight="true" outlineLevel="0" collapsed="false">
      <c r="A2" s="6" t="s">
        <v>2</v>
      </c>
      <c r="B2" s="7"/>
      <c r="C2" s="7"/>
      <c r="D2" s="8"/>
      <c r="E2" s="4" t="s">
        <v>3</v>
      </c>
      <c r="G2" s="9" t="s">
        <v>4</v>
      </c>
      <c r="H2" s="10"/>
      <c r="I2" s="11"/>
    </row>
    <row r="3" s="4" customFormat="true" ht="26.25" hidden="false" customHeight="true" outlineLevel="0" collapsed="false">
      <c r="A3" s="12" t="s">
        <v>5</v>
      </c>
      <c r="B3" s="4" t="s">
        <v>6</v>
      </c>
      <c r="E3" s="12"/>
      <c r="F3" s="12"/>
      <c r="G3" s="13" t="s">
        <v>7</v>
      </c>
      <c r="H3" s="14"/>
      <c r="I3" s="15"/>
    </row>
    <row r="4" s="4" customFormat="true" ht="26.25" hidden="false" customHeight="true" outlineLevel="0" collapsed="false">
      <c r="A4" s="16" t="s">
        <v>8</v>
      </c>
      <c r="B4" s="17" t="s">
        <v>9</v>
      </c>
      <c r="C4" s="17"/>
      <c r="D4" s="17"/>
      <c r="E4" s="18"/>
      <c r="F4" s="12"/>
      <c r="G4" s="19" t="s">
        <v>10</v>
      </c>
      <c r="H4" s="20"/>
      <c r="I4" s="21"/>
    </row>
    <row r="5" s="4" customFormat="true" ht="21.75" hidden="false" customHeight="true" outlineLevel="0" collapsed="false">
      <c r="A5" s="4" t="s">
        <v>11</v>
      </c>
      <c r="B5" s="4" t="s">
        <v>12</v>
      </c>
      <c r="G5" s="9" t="s">
        <v>13</v>
      </c>
      <c r="H5" s="10"/>
      <c r="I5" s="11"/>
    </row>
    <row r="6" s="4" customFormat="true" ht="21.75" hidden="false" customHeight="true" outlineLevel="0" collapsed="false">
      <c r="A6" s="4" t="s">
        <v>14</v>
      </c>
      <c r="B6" s="4" t="s">
        <v>15</v>
      </c>
      <c r="G6" s="13"/>
      <c r="H6" s="22"/>
      <c r="I6" s="22"/>
    </row>
    <row r="7" s="28" customFormat="true" ht="78.5" hidden="false" customHeight="false" outlineLevel="0" collapsed="false">
      <c r="A7" s="23" t="s">
        <v>16</v>
      </c>
      <c r="B7" s="24" t="s">
        <v>17</v>
      </c>
      <c r="C7" s="23" t="s">
        <v>18</v>
      </c>
      <c r="D7" s="23" t="s">
        <v>19</v>
      </c>
      <c r="E7" s="25" t="s">
        <v>20</v>
      </c>
      <c r="F7" s="25" t="s">
        <v>21</v>
      </c>
      <c r="G7" s="26" t="s">
        <v>22</v>
      </c>
      <c r="H7" s="27" t="s">
        <v>23</v>
      </c>
      <c r="I7" s="24" t="s">
        <v>24</v>
      </c>
    </row>
    <row r="8" customFormat="false" ht="62" hidden="false" customHeight="false" outlineLevel="0" collapsed="false">
      <c r="A8" s="24" t="s">
        <v>25</v>
      </c>
      <c r="B8" s="24"/>
      <c r="C8" s="29"/>
      <c r="D8" s="24"/>
      <c r="E8" s="30"/>
      <c r="F8" s="31"/>
      <c r="G8" s="32"/>
      <c r="H8" s="33"/>
      <c r="I8" s="33"/>
    </row>
    <row r="9" customFormat="false" ht="46.5" hidden="false" customHeight="false" outlineLevel="0" collapsed="false">
      <c r="A9" s="24" t="s">
        <v>26</v>
      </c>
      <c r="B9" s="29"/>
      <c r="C9" s="29" t="s">
        <v>27</v>
      </c>
      <c r="D9" s="24" t="s">
        <v>28</v>
      </c>
      <c r="E9" s="30" t="s">
        <v>29</v>
      </c>
      <c r="F9" s="31" t="s">
        <v>30</v>
      </c>
      <c r="G9" s="32"/>
      <c r="H9" s="34"/>
      <c r="I9" s="34"/>
    </row>
    <row r="10" customFormat="false" ht="93" hidden="false" customHeight="false" outlineLevel="0" collapsed="false">
      <c r="A10" s="24" t="s">
        <v>31</v>
      </c>
      <c r="B10" s="29" t="s">
        <v>32</v>
      </c>
      <c r="C10" s="29" t="s">
        <v>33</v>
      </c>
      <c r="D10" s="24" t="s">
        <v>28</v>
      </c>
      <c r="E10" s="30" t="s">
        <v>34</v>
      </c>
      <c r="F10" s="31" t="s">
        <v>30</v>
      </c>
      <c r="G10" s="32"/>
      <c r="H10" s="34"/>
      <c r="I10" s="34"/>
    </row>
    <row r="11" customFormat="false" ht="31" hidden="false" customHeight="false" outlineLevel="0" collapsed="false">
      <c r="A11" s="24" t="s">
        <v>35</v>
      </c>
      <c r="B11" s="29" t="s">
        <v>36</v>
      </c>
      <c r="C11" s="29" t="s">
        <v>37</v>
      </c>
      <c r="D11" s="24" t="s">
        <v>38</v>
      </c>
      <c r="E11" s="30" t="s">
        <v>39</v>
      </c>
      <c r="F11" s="31" t="s">
        <v>30</v>
      </c>
      <c r="G11" s="32"/>
      <c r="H11" s="34"/>
      <c r="I11" s="34"/>
    </row>
    <row r="12" customFormat="false" ht="46.5" hidden="false" customHeight="false" outlineLevel="0" collapsed="false">
      <c r="A12" s="24" t="s">
        <v>40</v>
      </c>
      <c r="B12" s="24" t="s">
        <v>41</v>
      </c>
      <c r="C12" s="29" t="s">
        <v>42</v>
      </c>
      <c r="D12" s="24" t="s">
        <v>43</v>
      </c>
      <c r="E12" s="35" t="s">
        <v>44</v>
      </c>
      <c r="F12" s="36" t="s">
        <v>30</v>
      </c>
      <c r="G12" s="32"/>
      <c r="H12" s="34"/>
      <c r="I12" s="34"/>
    </row>
    <row r="13" customFormat="false" ht="46.5" hidden="false" customHeight="false" outlineLevel="0" collapsed="false">
      <c r="A13" s="24" t="s">
        <v>45</v>
      </c>
      <c r="B13" s="24" t="s">
        <v>46</v>
      </c>
      <c r="C13" s="29" t="s">
        <v>47</v>
      </c>
      <c r="D13" s="24" t="s">
        <v>48</v>
      </c>
      <c r="E13" s="30" t="s">
        <v>49</v>
      </c>
      <c r="F13" s="36" t="s">
        <v>30</v>
      </c>
      <c r="G13" s="32"/>
      <c r="H13" s="34"/>
      <c r="I13" s="34"/>
    </row>
    <row r="14" customFormat="false" ht="62" hidden="false" customHeight="false" outlineLevel="0" collapsed="false">
      <c r="A14" s="24" t="s">
        <v>50</v>
      </c>
      <c r="B14" s="24"/>
      <c r="C14" s="25" t="s">
        <v>51</v>
      </c>
      <c r="D14" s="24" t="s">
        <v>52</v>
      </c>
      <c r="E14" s="24" t="s">
        <v>53</v>
      </c>
      <c r="F14" s="36" t="s">
        <v>30</v>
      </c>
      <c r="G14" s="32"/>
      <c r="H14" s="34"/>
      <c r="I14" s="34"/>
      <c r="J14" s="37"/>
      <c r="K14" s="37"/>
      <c r="L14" s="37"/>
      <c r="M14" s="37"/>
      <c r="N14" s="37"/>
      <c r="O14" s="37"/>
    </row>
    <row r="15" customFormat="false" ht="31" hidden="false" customHeight="false" outlineLevel="0" collapsed="false">
      <c r="A15" s="24" t="s">
        <v>54</v>
      </c>
      <c r="B15" s="29"/>
      <c r="C15" s="29" t="s">
        <v>55</v>
      </c>
      <c r="D15" s="24" t="s">
        <v>43</v>
      </c>
      <c r="E15" s="24" t="s">
        <v>56</v>
      </c>
      <c r="F15" s="36"/>
      <c r="G15" s="32"/>
      <c r="H15" s="34"/>
      <c r="I15" s="34"/>
    </row>
    <row r="16" customFormat="false" ht="108.5" hidden="false" customHeight="false" outlineLevel="0" collapsed="false">
      <c r="A16" s="24" t="s">
        <v>57</v>
      </c>
      <c r="B16" s="38" t="s">
        <v>58</v>
      </c>
      <c r="C16" s="29" t="s">
        <v>59</v>
      </c>
      <c r="D16" s="24" t="s">
        <v>60</v>
      </c>
      <c r="E16" s="35" t="s">
        <v>61</v>
      </c>
      <c r="F16" s="36" t="s">
        <v>30</v>
      </c>
      <c r="G16" s="39"/>
      <c r="H16" s="34"/>
      <c r="I16" s="34"/>
    </row>
    <row r="17" customFormat="false" ht="46.5" hidden="false" customHeight="false" outlineLevel="0" collapsed="false">
      <c r="A17" s="24" t="s">
        <v>62</v>
      </c>
      <c r="B17" s="38" t="s">
        <v>58</v>
      </c>
      <c r="C17" s="29" t="s">
        <v>63</v>
      </c>
      <c r="D17" s="24" t="s">
        <v>64</v>
      </c>
      <c r="E17" s="35" t="s">
        <v>65</v>
      </c>
      <c r="F17" s="36" t="s">
        <v>30</v>
      </c>
      <c r="G17" s="32"/>
      <c r="H17" s="34"/>
      <c r="I17" s="34"/>
    </row>
    <row r="18" customFormat="false" ht="62" hidden="false" customHeight="false" outlineLevel="0" collapsed="false">
      <c r="A18" s="24" t="s">
        <v>66</v>
      </c>
      <c r="B18" s="24"/>
      <c r="C18" s="29" t="s">
        <v>67</v>
      </c>
      <c r="D18" s="24" t="s">
        <v>68</v>
      </c>
      <c r="E18" s="35" t="s">
        <v>69</v>
      </c>
      <c r="F18" s="36" t="s">
        <v>30</v>
      </c>
      <c r="G18" s="32"/>
      <c r="H18" s="34"/>
      <c r="I18" s="34"/>
    </row>
    <row r="19" customFormat="false" ht="46.5" hidden="false" customHeight="false" outlineLevel="0" collapsed="false">
      <c r="A19" s="24" t="s">
        <v>70</v>
      </c>
      <c r="B19" s="24"/>
      <c r="C19" s="29" t="s">
        <v>63</v>
      </c>
      <c r="D19" s="24" t="s">
        <v>43</v>
      </c>
      <c r="E19" s="35" t="s">
        <v>71</v>
      </c>
      <c r="F19" s="36" t="s">
        <v>30</v>
      </c>
      <c r="G19" s="32"/>
      <c r="H19" s="34"/>
      <c r="I19" s="34"/>
      <c r="J19" s="37"/>
      <c r="K19" s="37"/>
      <c r="L19" s="37"/>
      <c r="M19" s="37"/>
    </row>
    <row r="20" customFormat="false" ht="46.5" hidden="false" customHeight="false" outlineLevel="0" collapsed="false">
      <c r="A20" s="24" t="s">
        <v>72</v>
      </c>
      <c r="B20" s="24" t="s">
        <v>58</v>
      </c>
      <c r="C20" s="29" t="s">
        <v>73</v>
      </c>
      <c r="D20" s="24" t="s">
        <v>74</v>
      </c>
      <c r="E20" s="35" t="s">
        <v>75</v>
      </c>
      <c r="F20" s="40" t="s">
        <v>30</v>
      </c>
      <c r="G20" s="32"/>
      <c r="H20" s="34"/>
      <c r="I20" s="34"/>
    </row>
    <row r="21" customFormat="false" ht="31" hidden="false" customHeight="false" outlineLevel="0" collapsed="false">
      <c r="A21" s="24" t="s">
        <v>76</v>
      </c>
      <c r="B21" s="24" t="s">
        <v>77</v>
      </c>
      <c r="C21" s="29"/>
      <c r="D21" s="24" t="s">
        <v>43</v>
      </c>
      <c r="E21" s="35" t="s">
        <v>78</v>
      </c>
      <c r="F21" s="36" t="s">
        <v>30</v>
      </c>
      <c r="G21" s="32"/>
      <c r="H21" s="34"/>
      <c r="I21" s="34"/>
    </row>
    <row r="22" customFormat="false" ht="32.25" hidden="false" customHeight="true" outlineLevel="0" collapsed="false">
      <c r="A22" s="24" t="s">
        <v>79</v>
      </c>
      <c r="B22" s="24" t="s">
        <v>80</v>
      </c>
      <c r="C22" s="29" t="s">
        <v>81</v>
      </c>
      <c r="D22" s="24" t="s">
        <v>82</v>
      </c>
      <c r="E22" s="35" t="s">
        <v>83</v>
      </c>
      <c r="F22" s="36" t="s">
        <v>84</v>
      </c>
      <c r="G22" s="32"/>
      <c r="H22" s="34"/>
      <c r="I22" s="34"/>
    </row>
    <row r="23" customFormat="false" ht="15.5" hidden="false" customHeight="false" outlineLevel="0" collapsed="false">
      <c r="A23" s="24" t="s">
        <v>85</v>
      </c>
      <c r="B23" s="24" t="s">
        <v>86</v>
      </c>
      <c r="C23" s="29" t="s">
        <v>87</v>
      </c>
      <c r="D23" s="24" t="s">
        <v>88</v>
      </c>
      <c r="E23" s="35" t="s">
        <v>89</v>
      </c>
      <c r="F23" s="36" t="s">
        <v>84</v>
      </c>
      <c r="G23" s="32"/>
      <c r="H23" s="34"/>
      <c r="I23" s="34"/>
    </row>
    <row r="24" customFormat="false" ht="31" hidden="false" customHeight="false" outlineLevel="0" collapsed="false">
      <c r="A24" s="24" t="s">
        <v>90</v>
      </c>
      <c r="B24" s="24" t="s">
        <v>91</v>
      </c>
      <c r="C24" s="29"/>
      <c r="D24" s="24" t="s">
        <v>43</v>
      </c>
      <c r="E24" s="30" t="s">
        <v>92</v>
      </c>
      <c r="F24" s="31" t="s">
        <v>30</v>
      </c>
      <c r="G24" s="32"/>
      <c r="H24" s="34"/>
      <c r="I24" s="34"/>
    </row>
    <row r="25" s="4" customFormat="true" ht="30.75" hidden="false" customHeight="true" outlineLevel="0" collapsed="false">
      <c r="A25" s="41" t="s">
        <v>93</v>
      </c>
      <c r="B25" s="42" t="s">
        <v>94</v>
      </c>
      <c r="C25" s="42"/>
      <c r="D25" s="43"/>
      <c r="E25" s="44"/>
      <c r="F25" s="45"/>
      <c r="G25" s="43"/>
      <c r="H25" s="8" t="s">
        <v>95</v>
      </c>
      <c r="I25" s="46" t="n">
        <f aca="false">SUM(I9:I24)</f>
        <v>0</v>
      </c>
    </row>
    <row r="26" s="4" customFormat="true" ht="30.75" hidden="false" customHeight="true" outlineLevel="0" collapsed="false">
      <c r="A26" s="47"/>
      <c r="B26" s="4" t="s">
        <v>96</v>
      </c>
      <c r="D26" s="48"/>
      <c r="E26" s="49"/>
      <c r="F26" s="50"/>
      <c r="G26" s="48"/>
      <c r="H26" s="51" t="s">
        <v>97</v>
      </c>
      <c r="I26" s="52" t="n">
        <f aca="false">I25*0.2</f>
        <v>0</v>
      </c>
    </row>
    <row r="27" s="4" customFormat="true" ht="191.5" hidden="false" customHeight="true" outlineLevel="0" collapsed="false">
      <c r="A27" s="16" t="s">
        <v>98</v>
      </c>
      <c r="B27" s="53" t="s">
        <v>99</v>
      </c>
      <c r="C27" s="53"/>
      <c r="D27" s="53"/>
      <c r="E27" s="53"/>
      <c r="F27" s="54"/>
      <c r="G27" s="55"/>
      <c r="H27" s="8" t="s">
        <v>100</v>
      </c>
      <c r="I27" s="46" t="n">
        <f aca="false">I25*1.2</f>
        <v>0</v>
      </c>
    </row>
  </sheetData>
  <mergeCells count="4">
    <mergeCell ref="H1:I1"/>
    <mergeCell ref="B4:D4"/>
    <mergeCell ref="H6:I6"/>
    <mergeCell ref="B27:E27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2:05:32Z</dcterms:created>
  <dc:creator>François Brut</dc:creator>
  <dc:description/>
  <dc:language>en-US</dc:language>
  <cp:lastModifiedBy>François Brut</cp:lastModifiedBy>
  <cp:lastPrinted>2023-09-22T09:01:40Z</cp:lastPrinted>
  <dcterms:modified xsi:type="dcterms:W3CDTF">2023-09-22T09:20:26Z</dcterms:modified>
  <cp:revision>0</cp:revision>
  <dc:subject/>
  <dc:title/>
</cp:coreProperties>
</file>