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rice exigence" sheetId="1" state="visible" r:id="rId2"/>
  </sheets>
  <definedNames>
    <definedName function="false" hidden="false" localSheetId="0" name="_xlnm.Print_Area" vbProcedure="false">'Matrice exigence'!$B$1:$H$110</definedName>
    <definedName function="false" hidden="true" localSheetId="0" name="_xlnm._FilterDatabase" vbProcedure="false">'Matrice exigence'!$B$4:$H$106</definedName>
    <definedName function="false" hidden="false" name="_xlfn_AGGREGATE" vbProcedure="false"/>
    <definedName function="false" hidden="false" name="_xlfn_IFS" vbProcedure="false"/>
    <definedName function="false" hidden="false" localSheetId="0" name="OLE_LINK2" vbProcedure="false">#REF!</definedName>
    <definedName function="false" hidden="false" localSheetId="0" name="_ftn1" vbProcedure="false">'Matrice exigence'!$C$10</definedName>
    <definedName function="false" hidden="false" localSheetId="0" name="_ftnref1" vbProcedure="false">'Matrice exigence'!$C$7</definedName>
    <definedName function="false" hidden="false" localSheetId="0" name="_GoBack" vbProcedure="false">#REF!</definedName>
    <definedName function="false" hidden="false" localSheetId="0" name="_Hlk124506193" vbProcedure="false">'Matrice exigence'!$C$16</definedName>
    <definedName function="false" hidden="false" localSheetId="0" name="_Hlk135656938" vbProcedure="false">'Matrice exigence'!$C$10</definedName>
    <definedName function="false" hidden="false" localSheetId="0" name="_Ref61943614" vbProcedure="false">#REF!</definedName>
    <definedName function="false" hidden="false" localSheetId="0" name="_Toc44357254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rPr>
          <t xml:space="preserve">boucher:
</t>
        </r>
        <r>
          <rPr>
            <sz val="9"/>
            <color rgb="FF000000"/>
            <rFont val="Tahoma"/>
            <family val="2"/>
          </rPr>
          <t xml:space="preserve">* I : fonction Impérative
m : performance ou valeur minimale ou seuil
S : performance souhaitable</t>
        </r>
      </text>
      <mc:AlternateContent>
        <mc:Choice Requires="v2">
          <commentPr autoFill="true" autoScale="false" colHidden="false" locked="false" rowHidden="false" textHAlign="justify" textVAlign="top">
            <anchor moveWithCells="false" sizeWithCells="false">
              <xdr:from>
                <xdr:col>3</xdr:col>
                <xdr:colOff>76</xdr:colOff>
                <xdr:row>3</xdr:row>
                <xdr:rowOff>74</xdr:rowOff>
              </xdr:from>
              <xdr:to>
                <xdr:col>5</xdr:col>
                <xdr:colOff>35</xdr:colOff>
                <xdr:row>7</xdr:row>
                <xdr:rowOff>6</xdr:rowOff>
              </xdr:to>
            </anchor>
          </commentPr>
        </mc:Choice>
        <mc:Fallback/>
      </mc:AlternateContent>
    </comment>
  </commentList>
</comments>
</file>

<file path=xl/sharedStrings.xml><?xml version="1.0" encoding="utf-8"?>
<sst xmlns="http://schemas.openxmlformats.org/spreadsheetml/2006/main" count="303" uniqueCount="211">
  <si>
    <t xml:space="preserve">MATRICE D'EXIGENCES Système d'acquisition acoustique STAT</t>
  </si>
  <si>
    <t xml:space="preserve">N° Exigence</t>
  </si>
  <si>
    <t xml:space="preserve">Désignation</t>
  </si>
  <si>
    <t xml:space="preserve">Nature de l'exigence      (I / m / S)*</t>
  </si>
  <si>
    <t xml:space="preserve">Conformité aux exigences I et m         (Oui / Non)</t>
  </si>
  <si>
    <t xml:space="preserve">Performance (Valeur, exigence S uniquement)</t>
  </si>
  <si>
    <t xml:space="preserve">Précision ou commentaire</t>
  </si>
  <si>
    <t xml:space="preserve">Pondération</t>
  </si>
  <si>
    <t xml:space="preserve">Exigences fonctionnelles</t>
  </si>
  <si>
    <t xml:space="preserve">E-01</t>
  </si>
  <si>
    <t xml:space="preserve">Le système d’acquisition doit posséder au moins 40 voies d’acquisitions dynamiques</t>
  </si>
  <si>
    <t xml:space="preserve">M</t>
  </si>
  <si>
    <t xml:space="preserve">E-02</t>
  </si>
  <si>
    <t xml:space="preserve">Les voies d’acquisitions dynamiques doivent être distribuées sur au moins 3 modules mobiles et autonomes. Le système devra être modulaire de manière à pouvoir être utilisé par sous-ensembles autonomes.</t>
  </si>
  <si>
    <t xml:space="preserve">E-03</t>
  </si>
  <si>
    <t xml:space="preserve">Le système d’acquisition doit posséder 1 module mobile et autonome d’au moins 8 voies de mesures statiques</t>
  </si>
  <si>
    <t xml:space="preserve">E-04</t>
  </si>
  <si>
    <t xml:space="preserve">Chaque module, dynamique et statique, doit posséder 1 sortie analogique</t>
  </si>
  <si>
    <t xml:space="preserve">I</t>
  </si>
  <si>
    <t xml:space="preserve">E-05</t>
  </si>
  <si>
    <t xml:space="preserve">Le système doit pouvoir évoluer vers un plus grand nombre de voie sans pénalité sur ses performances et fonctionnalités</t>
  </si>
  <si>
    <t xml:space="preserve">E-06</t>
  </si>
  <si>
    <t xml:space="preserve">La distance entre le poste de pilotage et les modules d’acquisition doit pouvoir s’étendre sur 1.5 mètres</t>
  </si>
  <si>
    <t xml:space="preserve">E-07</t>
  </si>
  <si>
    <t xml:space="preserve">La distance entre le poste de pilotage et les modules d’acquisition doit pouvoir s’étendre sur 10 mètres</t>
  </si>
  <si>
    <t xml:space="preserve">S</t>
  </si>
  <si>
    <t xml:space="preserve">E-08</t>
  </si>
  <si>
    <t xml:space="preserve">Lorsque l’ensemble des modules sont connectés le système doit agir comme un unique système</t>
  </si>
  <si>
    <t xml:space="preserve">E-09</t>
  </si>
  <si>
    <t xml:space="preserve">La connectivité d’un module à l’autre doit permettre une distribution des modules au plus proche des capteurs. Compter une distance de 2 mètres entre modules</t>
  </si>
  <si>
    <t xml:space="preserve">E-10</t>
  </si>
  <si>
    <t xml:space="preserve">Les voies dynamiques doivent supporter les capteurs suivants :
•	Capteurs acoustiques IEPE (microphones, accéléromètres),
•	microphone préamplifié (le conditionnement pour les microphones polarisés 200 V sera externe),
•	accéléromètre charge préconditionné avec convertisseur externe charge/IEPE,
•	tension directe (sans conditionnement).</t>
  </si>
  <si>
    <t xml:space="preserve">E-11</t>
  </si>
  <si>
    <t xml:space="preserve">Les voies IEPE doivent proposer une alimentation de 4mA et 8mA</t>
  </si>
  <si>
    <t xml:space="preserve">E-12</t>
  </si>
  <si>
    <t xml:space="preserve">Les voies statiques doivent supporter les capteurs suivants :
•	PT100,
•	thermocouple,
•	tension directe (sans conditionnement),
•	thermistance.</t>
  </si>
  <si>
    <t xml:space="preserve">E-13</t>
  </si>
  <si>
    <t xml:space="preserve">Le système doit permettre la lecture de l’électronique TEDS</t>
  </si>
  <si>
    <t xml:space="preserve">E-14</t>
  </si>
  <si>
    <t xml:space="preserve">La lecture de l’électronique TEDS doit pouvoir être désactivée</t>
  </si>
  <si>
    <t xml:space="preserve">E-15</t>
  </si>
  <si>
    <t xml:space="preserve">Les panneaux des modules dynamiques doivent être équipés de connecteurs BNC</t>
  </si>
  <si>
    <t xml:space="preserve">E-16</t>
  </si>
  <si>
    <t xml:space="preserve">Le panneau du module statique doit être équipé de connecteurs permettant une permutation des capteurs susmentionnés à la référence [E-12]. Des adaptateurs pourront être proposés à cette fin. Dans ce cas, seuls les adaptateurs thermocouple type K seront compris dans la proposition. Les adaptateurs PT100   devront être présentés comme potentielle accessoirisation ultérieure et feront l’objet d’une PSE</t>
  </si>
  <si>
    <t xml:space="preserve">E-17</t>
  </si>
  <si>
    <t xml:space="preserve">Les sorties analogiques doivent être équipé de connecteurs BNC</t>
  </si>
  <si>
    <t xml:space="preserve">E-18</t>
  </si>
  <si>
    <t xml:space="preserve">Voies dynamiques : la fréquence d’échantillonnage doit pouvoir atteindre 100 kHz</t>
  </si>
  <si>
    <t xml:space="preserve">E-19</t>
  </si>
  <si>
    <t xml:space="preserve">Voies dynamiques : les CAN ne doivent pas être multiplexés : chaque voie d’acquisition possède son propre CAN</t>
  </si>
  <si>
    <t xml:space="preserve">E-20</t>
  </si>
  <si>
    <t xml:space="preserve">Voies dynamiques : les CAN doivent être a minima résolus sur 20 ENOB</t>
  </si>
  <si>
    <t xml:space="preserve">E-21</t>
  </si>
  <si>
    <t xml:space="preserve">Voies dynamiques : les CAN doivent posséder des filtres anti-repliement analogiques</t>
  </si>
  <si>
    <t xml:space="preserve">E-22</t>
  </si>
  <si>
    <t xml:space="preserve">Voies dynamiques : lors d’une acquisition, des cadences différentes doivent pouvoir être appliquées sur chacune des voies</t>
  </si>
  <si>
    <t xml:space="preserve">E-23</t>
  </si>
  <si>
    <t xml:space="preserve">Voies dynamiques : la bande passante doit pouvoir atteindre 50 kHz</t>
  </si>
  <si>
    <t xml:space="preserve">E-24</t>
  </si>
  <si>
    <t xml:space="preserve">Voies dynamiques : la dynamique de mesure doit être supérieure à 140 dB</t>
  </si>
  <si>
    <t xml:space="preserve">E-25</t>
  </si>
  <si>
    <t xml:space="preserve">Voies dynamiques : le rapport signal sur bruit doit être supérieur à 130 dB</t>
  </si>
  <si>
    <t xml:space="preserve">E-26</t>
  </si>
  <si>
    <t xml:space="preserve">Voies dynamiques : les voies d’acquisition doivent être démarrées en même temps (&lt;0.1µs), synchrone à moins de 0,1µs entre voies</t>
  </si>
  <si>
    <t xml:space="preserve">E-27</t>
  </si>
  <si>
    <t xml:space="preserve">Voies dynamiques : sur la bande passante [0 Hz ; 50 kHz], les voies doivent être synchrones en phase et inférieure à ±2° pour un signal de 50 kHz</t>
  </si>
  <si>
    <t xml:space="preserve">E-28</t>
  </si>
  <si>
    <t xml:space="preserve">Voies statiques : les CAN doivent être a minima résolus sur 14 ENOB</t>
  </si>
  <si>
    <t xml:space="preserve">E-29</t>
  </si>
  <si>
    <t xml:space="preserve">Voies statiques : la fréquence d’échantillonnage doit pouvoir atteindre 100 kHz</t>
  </si>
  <si>
    <t xml:space="preserve">E-30</t>
  </si>
  <si>
    <t xml:space="preserve">Sorties analogiques : les CNA doivent être a minima résolus sur 14 ENOB</t>
  </si>
  <si>
    <t xml:space="preserve">E-31</t>
  </si>
  <si>
    <t xml:space="preserve">Sorties analogiques : la bande passante doit pouvoir atteindre 50 kHz</t>
  </si>
  <si>
    <t xml:space="preserve">E-32</t>
  </si>
  <si>
    <t xml:space="preserve">Le système doit être capable d’effectuer le filtrage numérique en temps réel de l’ensemble des voies d’acquisition</t>
  </si>
  <si>
    <t xml:space="preserve">E-33</t>
  </si>
  <si>
    <t xml:space="preserve">Les filtres numériques seront des filtres à réponse impulsionnelle finie (FIR)</t>
  </si>
  <si>
    <t xml:space="preserve">E-34</t>
  </si>
  <si>
    <t xml:space="preserve">Les filtres numériques doivent être modulables par l’opérateur</t>
  </si>
  <si>
    <t xml:space="preserve">E-35</t>
  </si>
  <si>
    <t xml:space="preserve">Chaque voie doit pouvoir être traitée avec un filtre différent</t>
  </si>
  <si>
    <t xml:space="preserve">E-36</t>
  </si>
  <si>
    <t xml:space="preserve">Les acquisitions doivent pouvoir être déclenchées par un signal physique externe de déclenchement</t>
  </si>
  <si>
    <t xml:space="preserve">E-37</t>
  </si>
  <si>
    <t xml:space="preserve">Le temps de déclenchement doit être caractérisé et inférieur à 1µs</t>
  </si>
  <si>
    <t xml:space="preserve">Exigences d'interfaces</t>
  </si>
  <si>
    <t xml:space="preserve">E-38</t>
  </si>
  <si>
    <t xml:space="preserve">Le logiciel comportera des modules dédiés à différentes techniques de mesures acoustiques (i.e. intensimétrie, antennerie, directivité, temps de réverbération…)</t>
  </si>
  <si>
    <t xml:space="preserve">E-39</t>
  </si>
  <si>
    <t xml:space="preserve">Le logiciel comportera des modules dédiés à la vibro-acoustique (analyse modale)</t>
  </si>
  <si>
    <t xml:space="preserve">E-40</t>
  </si>
  <si>
    <t xml:space="preserve">Le logiciel devra être pérenne pendant 5 années selon les évolutions et mises à jour du système d’exploitation</t>
  </si>
  <si>
    <t xml:space="preserve">E-41</t>
  </si>
  <si>
    <t xml:space="preserve">Une pérennité logiciel de 10 ans selon les évolutions et mises à jour du système d’exploitation est souhaitée</t>
  </si>
  <si>
    <t xml:space="preserve">E-42</t>
  </si>
  <si>
    <t xml:space="preserve">Les mises à jour seront téléchargeables gratuitement pendant les 5 années suivant l’achat</t>
  </si>
  <si>
    <t xml:space="preserve">E-43</t>
  </si>
  <si>
    <t xml:space="preserve">Les mises à jour seront toujours téléchargeables gratuitement</t>
  </si>
  <si>
    <t xml:space="preserve">E-44</t>
  </si>
  <si>
    <t xml:space="preserve">L’offre mentionnera clairement avec quel type de profil utilisateur il est possible d’utiliser le logiciel (i.e. profils d’utilisateurs pourvus ou pas de droit administrateur)</t>
  </si>
  <si>
    <t xml:space="preserve">E-45</t>
  </si>
  <si>
    <t xml:space="preserve">Un poste informatique portable sera fourni avec le logiciel installé et fonctionnel</t>
  </si>
  <si>
    <t xml:space="preserve">E-46</t>
  </si>
  <si>
    <t xml:space="preserve">Le système d’acquisition étant sécable, le logiciel doit pouvoir être déployé sur plusieurs postes informatiques</t>
  </si>
  <si>
    <t xml:space="preserve">E-47</t>
  </si>
  <si>
    <t xml:space="preserve">Les licences doivent permettre une utilisation simultanée du logiciel sur autant de postes informatiques qu’il y a de module (soit 4 ou 5 postes)</t>
  </si>
  <si>
    <t xml:space="preserve">E-48</t>
  </si>
  <si>
    <t xml:space="preserve">Un logiciel de pilotage des acquisitions, d’analyse FFT et de post-traitement doit être fourni avec le système</t>
  </si>
  <si>
    <t xml:space="preserve">E-49</t>
  </si>
  <si>
    <t xml:space="preserve">Le logiciel doit permettre de configurer une acquisition :
•	choix de la fréquence d’échantillonnage,
•	choix du filtre numérique RIF : pente, fréquence de coupure,
•	choix du nombre d’échantillons</t>
  </si>
  <si>
    <t xml:space="preserve">E-50</t>
  </si>
  <si>
    <t xml:space="preserve">Le logiciel doit proposer un outil de calibration des microphones et des accéléromètres</t>
  </si>
  <si>
    <t xml:space="preserve">E-51</t>
  </si>
  <si>
    <t xml:space="preserve">L’outil de calibration doit entre autres permettre l’utilisation d’étalon usuel pour les capteurs acoustiques et vibratoires (pistonphone, calibrateur microphonique…)</t>
  </si>
  <si>
    <t xml:space="preserve">E-52</t>
  </si>
  <si>
    <t xml:space="preserve">Le système doit retourner la sensibilité des capteurs étalonnés</t>
  </si>
  <si>
    <t xml:space="preserve">E-53</t>
  </si>
  <si>
    <t xml:space="preserve">Les caractéristiques de l’étalon pourront être renseignées par l’utilisateur</t>
  </si>
  <si>
    <t xml:space="preserve">E-54</t>
  </si>
  <si>
    <t xml:space="preserve">Le logiciel doit permettre de paramétrer l’analyseur FFT (fenêtres, moyennes, recouvrement, …)</t>
  </si>
  <si>
    <t xml:space="preserve">E-55</t>
  </si>
  <si>
    <t xml:space="preserve">La liste des fenêtres doit au minimum contenir les propositions suivantes :
•	Hanning,
•	Hamming,
•	Flat top.</t>
  </si>
  <si>
    <t xml:space="preserve">E-56</t>
  </si>
  <si>
    <t xml:space="preserve">les fonctions suivantes de traitement du signal doivent être disponibles :
•	Transformée de Fourier,
•	Autocorrélation, Intercorrélation,
•	Autospectre, Interspectre,
•	Cohérence,
•	Représentation temps fréquence.</t>
  </si>
  <si>
    <t xml:space="preserve">E-57</t>
  </si>
  <si>
    <t xml:space="preserve">Le logiciel doit être suffisamment ouvert pour pouvoir accueillir une programmation. L’objectif serait par exemple d’étendre et/ou personnaliser les fonctionnalités de post-traitement</t>
  </si>
  <si>
    <t xml:space="preserve">E-58</t>
  </si>
  <si>
    <t xml:space="preserve">Le logiciel doit permettre de déclencher manuellement une acquisition</t>
  </si>
  <si>
    <t xml:space="preserve">E-59</t>
  </si>
  <si>
    <t xml:space="preserve">L’acquisition doit pouvoir être déclenchée par un signal physique externe (Trigg)</t>
  </si>
  <si>
    <t xml:space="preserve">E-60</t>
  </si>
  <si>
    <t xml:space="preserve">Plusieurs type de déclenchements doivent-être proposés : sur front montant, sur front descendant, avec temporisation</t>
  </si>
  <si>
    <t xml:space="preserve">E-61</t>
  </si>
  <si>
    <t xml:space="preserve">Le logiciel doit permettre de visualiser en temps réel dans le domaine temporel et fréquentiel une acquisition sur une ou plusieurs voies. Les fonctions de traitement du signal citées en [E-52] seront accessibles lors de la visualisation temps réel</t>
  </si>
  <si>
    <t xml:space="preserve">E-62</t>
  </si>
  <si>
    <t xml:space="preserve">La visualisation temps réel ne doit pas impacter les mesures en cours</t>
  </si>
  <si>
    <t xml:space="preserve">E-63</t>
  </si>
  <si>
    <t xml:space="preserve">Le système doit pouvoir laisser la main à l’utilisateur pour des visualisations temps réel alors que le système est en train d’acquérir, sans que ses caractéristiques en soient dégradées</t>
  </si>
  <si>
    <t xml:space="preserve">E-64</t>
  </si>
  <si>
    <t xml:space="preserve">Les graphiques de visualisation doivent contenir :
•	des curseurs avec lecture des valeurs pointées,
•	les axes doivent être nommés et les unités doivent y figurer</t>
  </si>
  <si>
    <t xml:space="preserve">E-65</t>
  </si>
  <si>
    <t xml:space="preserve">Les graphiques doivent être modulaires :
•	l’utilisateur doit pouvoir choisir les unités à afficher,
•	des changements d’échelle doivent être réalisables facilement</t>
  </si>
  <si>
    <t xml:space="preserve">E-66</t>
  </si>
  <si>
    <t xml:space="preserve">L’interface doit contenir un vue mètre (ou autre outil) permettant de prévenir l’opérateur d’éventuelle saturation</t>
  </si>
  <si>
    <t xml:space="preserve">E-67</t>
  </si>
  <si>
    <t xml:space="preserve">L’interface doit contenir un indicateur d’avancement de l’acquisition (ex. nombre de blocs FFT, barre de défilement…)</t>
  </si>
  <si>
    <t xml:space="preserve">E-68</t>
  </si>
  <si>
    <t xml:space="preserve">Le logiciel doit permettre d’arrêter une acquisition en cours</t>
  </si>
  <si>
    <t xml:space="preserve">E-69</t>
  </si>
  <si>
    <t xml:space="preserve">Le logiciel doit permettre de sauvegarder les signaux temporels des acquisitions en local et sur le réseau ONERA</t>
  </si>
  <si>
    <t xml:space="preserve">E-70</t>
  </si>
  <si>
    <t xml:space="preserve">Le logiciel doit proposer un nommage automatique des fichiers d’acquisition</t>
  </si>
  <si>
    <t xml:space="preserve">E-71</t>
  </si>
  <si>
    <t xml:space="preserve">Le logiciel doit permettre une personnalisation du nommage automatique des fichiers d’acquisition</t>
  </si>
  <si>
    <t xml:space="preserve">E-72</t>
  </si>
  <si>
    <t xml:space="preserve">Le nommage automatique doit pouvoir se désactiver</t>
  </si>
  <si>
    <t xml:space="preserve">E-73</t>
  </si>
  <si>
    <t xml:space="preserve">Les données d’acquisitions doivent être exportables de quatre façons : 
•	automatiquement après chaque acquisitions,
•	manuellement  après chaque acquisitions,
•	automatiquement après un lot d’une centaine d’acquisition,
•	manuellement  après un lot d’une centaine d’acquisition</t>
  </si>
  <si>
    <t xml:space="preserve">E-74</t>
  </si>
  <si>
    <t xml:space="preserve">Les exports manuels doivent être faciles et rapides : La multi-sélection d’une centaine d’acquisition à exporter doit être possible</t>
  </si>
  <si>
    <t xml:space="preserve">E-75</t>
  </si>
  <si>
    <t xml:space="preserve">Le logiciel doit proposer plusieurs formats ouverts d’export de données</t>
  </si>
  <si>
    <t xml:space="preserve">E-76</t>
  </si>
  <si>
    <t xml:space="preserve">Le logiciel doit au moins proposés l’export aux formats ASCII, CSV, HDF5</t>
  </si>
  <si>
    <t xml:space="preserve">E-77</t>
  </si>
  <si>
    <t xml:space="preserve">Le logiciel doit permettre d’exporter aussi bien les données temporelles que les fonctions de traitement du signal susmentionnées au point [E-56]</t>
  </si>
  <si>
    <t xml:space="preserve">E-78</t>
  </si>
  <si>
    <t xml:space="preserve">En cas de plantage logiciel celui-ci doit pouvoir être réinitialisé sans perte des données précédemment acquises</t>
  </si>
  <si>
    <t xml:space="preserve">E-79</t>
  </si>
  <si>
    <t xml:space="preserve">En cas de plantage PC celui-ci doit pouvoir être redémarré sans perte des données précédemment acquises</t>
  </si>
  <si>
    <t xml:space="preserve">Exigences opérationnelles</t>
  </si>
  <si>
    <t xml:space="preserve">E-80</t>
  </si>
  <si>
    <t xml:space="preserve">Le système et ses accessoires doivent être garantis pièces, main d’œuvre et déplacement pour une durée minimale de 1 an</t>
  </si>
  <si>
    <t xml:space="preserve">E-81</t>
  </si>
  <si>
    <t xml:space="preserve">La durée de vie souhaitée du système est de 20 ans : pendant cette période le fournisseur assure la disponibilité de pièces de rechange</t>
  </si>
  <si>
    <t xml:space="preserve">E-82</t>
  </si>
  <si>
    <t xml:space="preserve">Pour des raisons de garantie de fonctionnement opérationnel, il est demandé de fournir les codes sources et le dossier technique de conception. En cas de refus, ces codes sources et ce dossier technique peuvent être déposé chez un tiers</t>
  </si>
  <si>
    <t xml:space="preserve">E-83</t>
  </si>
  <si>
    <t xml:space="preserve">Un service d’assistance téléphonique doit être fourni</t>
  </si>
  <si>
    <t xml:space="preserve">E-84</t>
  </si>
  <si>
    <t xml:space="preserve">Un retour du fournisseur est indispensable sur les messages d’erreurs logiciel qui lui seront communiqués</t>
  </si>
  <si>
    <t xml:space="preserve">E-85</t>
  </si>
  <si>
    <t xml:space="preserve">Un interlocuteur (ou service) chez le fournisseur sera identifié clairement. En cas de changement d’interlocuteur un nouveau contact sera communiqué rapidement</t>
  </si>
  <si>
    <t xml:space="preserve">Contraintes d'environnement</t>
  </si>
  <si>
    <t xml:space="preserve">E-86</t>
  </si>
  <si>
    <t xml:space="preserve">Le système d’acquisition doit être compatible avec la norme du réseau électrique domestique en Europe (220-230V, 50Hz)</t>
  </si>
  <si>
    <t xml:space="preserve">E-87</t>
  </si>
  <si>
    <t xml:space="preserve">Le système d’acquisition doit pouvoir fonctionner normalement dans un environnement dont la température est comprise dans la gamme [10°C, 50°C]</t>
  </si>
  <si>
    <t xml:space="preserve">Contraintes de conception et de réalisation</t>
  </si>
  <si>
    <t xml:space="preserve">E-88</t>
  </si>
  <si>
    <t xml:space="preserve">Le système d’acquisition doit respecter les directives basse tension [DA1]</t>
  </si>
  <si>
    <t xml:space="preserve">E-89</t>
  </si>
  <si>
    <t xml:space="preserve">Le système d’acquisition doit respecter les directives compatibilité électromagnétique [DA2]</t>
  </si>
  <si>
    <t xml:space="preserve">E-90</t>
  </si>
  <si>
    <t xml:space="preserve">Le système d’acquisition doit respecter les directives RoHS2 [DA3]</t>
  </si>
  <si>
    <t xml:space="preserve">Contraintes logistiques et de mise en œuvre</t>
  </si>
  <si>
    <t xml:space="preserve">E-91</t>
  </si>
  <si>
    <t xml:space="preserve">Le système d’acquisition sera installé sur site et son fonctionnement validé par le fournisseur</t>
  </si>
  <si>
    <t xml:space="preserve">E-92</t>
  </si>
  <si>
    <t xml:space="preserve">Une formation à l’utilisation du système d’acquisition sera organisée par le fournisseur dans nos locaux</t>
  </si>
  <si>
    <t xml:space="preserve">E-93</t>
  </si>
  <si>
    <t xml:space="preserve">Une documentation technique comprenant le Manuel Utilisateur sera fournie en français (si disponible) et en anglais</t>
  </si>
  <si>
    <t xml:space="preserve">E-94</t>
  </si>
  <si>
    <t xml:space="preserve">Le fournisseur devra lister clairement les prérequis techniques qu’un poste informatique devra respecter pour permettre le bon fonctionnement du système d’acquisition. Cette information permettra de déployer le logiciel sur d’autres postes informatiques en supplément du poste portable inclus dans l’offre</t>
  </si>
  <si>
    <t xml:space="preserve">E-95</t>
  </si>
  <si>
    <t xml:space="preserve">Le délai de livraison à la réception de la commande doit être précisé</t>
  </si>
  <si>
    <t xml:space="preserve">TOTAL</t>
  </si>
  <si>
    <t xml:space="preserve">* I : fonction Impérative</t>
  </si>
  <si>
    <t xml:space="preserve">m : performance ou valeur minimale ou seuil</t>
  </si>
  <si>
    <t xml:space="preserve">S : performance souhaitable</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0"/>
      <name val="Arial"/>
      <family val="0"/>
    </font>
    <font>
      <sz val="10"/>
      <name val="Arial"/>
      <family val="0"/>
    </font>
    <font>
      <sz val="10"/>
      <name val="Arial"/>
      <family val="0"/>
    </font>
    <font>
      <sz val="10"/>
      <name val="Arial"/>
      <family val="0"/>
    </font>
    <font>
      <sz val="10"/>
      <name val="Arial"/>
      <family val="2"/>
    </font>
    <font>
      <b val="true"/>
      <sz val="12"/>
      <color rgb="FFFFFFFF"/>
      <name val="Arial"/>
      <family val="2"/>
    </font>
    <font>
      <b val="true"/>
      <sz val="10"/>
      <name val="Arial"/>
      <family val="2"/>
    </font>
    <font>
      <b val="true"/>
      <sz val="10"/>
      <color rgb="FFFFFFFF"/>
      <name val="Arial"/>
      <family val="2"/>
    </font>
    <font>
      <b val="true"/>
      <sz val="14"/>
      <name val="Arial"/>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0066CC"/>
        <bgColor rgb="FF008080"/>
      </patternFill>
    </fill>
    <fill>
      <patternFill patternType="solid">
        <fgColor rgb="FFFFCC00"/>
        <bgColor rgb="FFFFFF00"/>
      </patternFill>
    </fill>
    <fill>
      <patternFill patternType="solid">
        <fgColor rgb="FF3366FF"/>
        <bgColor rgb="FF0066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ck"/>
      <diagonal/>
    </border>
    <border diagonalUp="false" diagonalDown="false">
      <left/>
      <right style="thick"/>
      <top/>
      <bottom/>
      <diagonal/>
    </border>
    <border diagonalUp="false" diagonalDown="false">
      <left style="thick"/>
      <right style="thick"/>
      <top style="thick"/>
      <bottom/>
      <diagonal/>
    </border>
    <border diagonalUp="false" diagonalDown="false">
      <left style="thick"/>
      <right style="thin"/>
      <top/>
      <bottom/>
      <diagonal/>
    </border>
    <border diagonalUp="false" diagonalDown="false">
      <left style="medium"/>
      <right style="medium"/>
      <top style="thick"/>
      <bottom/>
      <diagonal/>
    </border>
    <border diagonalUp="false" diagonalDown="false">
      <left style="medium"/>
      <right style="medium"/>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true" applyProtection="true">
      <alignment horizontal="center" vertical="center" textRotation="0" wrapText="true" indent="0" shrinkToFit="false"/>
      <protection locked="true" hidden="false"/>
    </xf>
    <xf numFmtId="164" fontId="6" fillId="4" borderId="4" xfId="0" applyFont="true" applyBorder="true" applyAlignment="true" applyProtection="true">
      <alignment horizontal="center" vertical="center" textRotation="0" wrapText="true" indent="0" shrinkToFit="false"/>
      <protection locked="true" hidden="false"/>
    </xf>
    <xf numFmtId="164" fontId="7" fillId="4" borderId="5" xfId="0" applyFont="true" applyBorder="true" applyAlignment="true" applyProtection="true">
      <alignment horizontal="center" vertical="center" textRotation="0" wrapText="true" indent="0" shrinkToFit="false"/>
      <protection locked="true" hidden="false"/>
    </xf>
    <xf numFmtId="164" fontId="7" fillId="4" borderId="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6"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 fillId="5" borderId="7" xfId="0" applyFont="true" applyBorder="true" applyAlignment="true" applyProtection="false">
      <alignment horizontal="general" vertical="center" textRotation="0" wrapText="false" indent="0" shrinkToFit="false"/>
      <protection locked="true" hidden="false"/>
    </xf>
    <xf numFmtId="165" fontId="6" fillId="5" borderId="7" xfId="0" applyFont="true" applyBorder="tru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center" vertical="center" textRotation="0" wrapText="false" indent="0" shrinkToFit="false"/>
      <protection locked="true" hidden="false"/>
    </xf>
    <xf numFmtId="166" fontId="0" fillId="5" borderId="7" xfId="0" applyFont="false" applyBorder="true" applyAlignment="true" applyProtection="false">
      <alignment horizontal="center" vertical="center" textRotation="0" wrapText="false" indent="0" shrinkToFit="false"/>
      <protection locked="true" hidden="false"/>
    </xf>
    <xf numFmtId="164" fontId="6" fillId="5"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center" textRotation="0" wrapText="false" indent="0" shrinkToFit="false"/>
      <protection locked="true" hidden="false"/>
    </xf>
    <xf numFmtId="165" fontId="6" fillId="5" borderId="7" xfId="0" applyFont="true" applyBorder="true" applyAlignment="true" applyProtection="false">
      <alignment horizontal="center" vertical="bottom" textRotation="0" wrapText="true" indent="0" shrinkToFit="false"/>
      <protection locked="true" hidden="false"/>
    </xf>
    <xf numFmtId="164" fontId="6" fillId="5"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3366FF"/>
        </patternFill>
      </fill>
    </dxf>
    <dxf>
      <fill>
        <patternFill patternType="solid">
          <fgColor rgb="00FFFFFF"/>
        </patternFill>
      </fill>
    </dxf>
    <dxf>
      <fill>
        <patternFill patternType="solid">
          <fgColor rgb="FFFFFFFF"/>
        </patternFill>
      </fill>
    </dxf>
    <dxf>
      <fill>
        <patternFill patternType="solid">
          <fgColor rgb="FFFFFF00"/>
        </patternFill>
      </fill>
    </dxf>
    <dxf>
      <fill>
        <patternFill patternType="solid">
          <fgColor rgb="FFC0C0C0"/>
        </patternFill>
      </fill>
    </dxf>
    <dxf>
      <fill>
        <patternFill patternType="solid">
          <fgColor rgb="FF969696"/>
        </patternFill>
      </fill>
    </dxf>
    <dxf>
      <font>
        <name val="Arial"/>
        <family val="0"/>
        <color rgb="FF969696"/>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P1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C21" activeCellId="0" sqref="C2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1.42"/>
    <col collapsed="false" customWidth="true" hidden="false" outlineLevel="0" max="3" min="3" style="1" width="72.56"/>
    <col collapsed="false" customWidth="true" hidden="false" outlineLevel="0" max="4" min="4" style="2" width="13.56"/>
    <col collapsed="false" customWidth="true" hidden="false" outlineLevel="0" max="5" min="5" style="0" width="13.99"/>
    <col collapsed="false" customWidth="true" hidden="false" outlineLevel="0" max="6" min="6" style="0" width="15.28"/>
    <col collapsed="false" customWidth="true" hidden="false" outlineLevel="0" max="7" min="7" style="0" width="25.13"/>
    <col collapsed="false" customWidth="true" hidden="false" outlineLevel="0" max="8" min="8" style="2" width="15.41"/>
  </cols>
  <sheetData>
    <row r="2" customFormat="false" ht="15.75" hidden="false" customHeight="false" outlineLevel="0" collapsed="false">
      <c r="B2" s="3" t="s">
        <v>0</v>
      </c>
      <c r="C2" s="3"/>
      <c r="D2" s="3"/>
      <c r="E2" s="3"/>
      <c r="F2" s="3"/>
      <c r="G2" s="3"/>
      <c r="H2" s="3"/>
      <c r="J2" s="4"/>
      <c r="K2" s="5"/>
      <c r="L2" s="5"/>
      <c r="M2" s="5"/>
      <c r="N2" s="5"/>
      <c r="O2" s="5"/>
      <c r="P2" s="5"/>
    </row>
    <row r="3" customFormat="false" ht="13.5" hidden="false" customHeight="false" outlineLevel="0" collapsed="false">
      <c r="C3" s="6"/>
      <c r="F3" s="7"/>
    </row>
    <row r="4" s="13" customFormat="true" ht="64.5" hidden="false" customHeight="false" outlineLevel="0" collapsed="false">
      <c r="A4" s="8"/>
      <c r="B4" s="9" t="s">
        <v>1</v>
      </c>
      <c r="C4" s="10" t="s">
        <v>2</v>
      </c>
      <c r="D4" s="11" t="s">
        <v>3</v>
      </c>
      <c r="E4" s="11" t="s">
        <v>4</v>
      </c>
      <c r="F4" s="12" t="s">
        <v>5</v>
      </c>
      <c r="G4" s="11" t="s">
        <v>6</v>
      </c>
      <c r="H4" s="11" t="s">
        <v>7</v>
      </c>
    </row>
    <row r="5" s="13" customFormat="true" ht="12.75" hidden="false" customHeight="false" outlineLevel="0" collapsed="false">
      <c r="B5" s="14"/>
      <c r="C5" s="15" t="s">
        <v>8</v>
      </c>
      <c r="D5" s="16"/>
      <c r="E5" s="16"/>
      <c r="F5" s="16"/>
      <c r="G5" s="16"/>
      <c r="H5" s="15"/>
      <c r="J5" s="0"/>
    </row>
    <row r="6" customFormat="false" ht="18.6" hidden="false" customHeight="true" outlineLevel="0" collapsed="false">
      <c r="B6" s="17" t="s">
        <v>9</v>
      </c>
      <c r="C6" s="18" t="s">
        <v>10</v>
      </c>
      <c r="D6" s="19" t="s">
        <v>11</v>
      </c>
      <c r="E6" s="20" t="str">
        <f aca="false">IF(D6="S","S/O","")</f>
        <v/>
      </c>
      <c r="F6" s="20" t="str">
        <f aca="false">_xlfn.IFS(D6="","",D6="S","",E6="","S/O")</f>
        <v>S/O</v>
      </c>
      <c r="G6" s="21"/>
      <c r="H6" s="20" t="n">
        <v>20</v>
      </c>
    </row>
    <row r="7" customFormat="false" ht="38.25" hidden="false" customHeight="false" outlineLevel="0" collapsed="false">
      <c r="B7" s="17" t="s">
        <v>12</v>
      </c>
      <c r="C7" s="18" t="s">
        <v>13</v>
      </c>
      <c r="D7" s="19" t="s">
        <v>11</v>
      </c>
      <c r="E7" s="20" t="str">
        <f aca="false">IF(D7="S","S/O","")</f>
        <v/>
      </c>
      <c r="F7" s="20" t="str">
        <f aca="false">_xlfn.IFS(D7="","",D7="S","",E7="","S/O")</f>
        <v>S/O</v>
      </c>
      <c r="G7" s="21"/>
      <c r="H7" s="20" t="n">
        <v>10</v>
      </c>
    </row>
    <row r="8" customFormat="false" ht="30.95" hidden="false" customHeight="true" outlineLevel="0" collapsed="false">
      <c r="B8" s="17" t="s">
        <v>14</v>
      </c>
      <c r="C8" s="18" t="s">
        <v>15</v>
      </c>
      <c r="D8" s="19" t="s">
        <v>11</v>
      </c>
      <c r="E8" s="20" t="str">
        <f aca="false">IF(D8="S","S/O","")</f>
        <v/>
      </c>
      <c r="F8" s="20" t="str">
        <f aca="false">_xlfn.IFS(D8="","",D8="S","",E8="","S/O")</f>
        <v>S/O</v>
      </c>
      <c r="G8" s="21"/>
      <c r="H8" s="20" t="n">
        <v>10</v>
      </c>
    </row>
    <row r="9" customFormat="false" ht="12.75" hidden="false" customHeight="false" outlineLevel="0" collapsed="false">
      <c r="B9" s="17" t="s">
        <v>16</v>
      </c>
      <c r="C9" s="18" t="s">
        <v>17</v>
      </c>
      <c r="D9" s="22" t="s">
        <v>18</v>
      </c>
      <c r="E9" s="20" t="str">
        <f aca="false">IF(D9="S","S/O","")</f>
        <v/>
      </c>
      <c r="F9" s="20" t="str">
        <f aca="false">_xlfn.IFS(D9="","",D9="S","",E9="","S/O")</f>
        <v>S/O</v>
      </c>
      <c r="G9" s="21"/>
      <c r="H9" s="20" t="str">
        <f aca="false">IF(D9="I","S/O","")</f>
        <v>S/O</v>
      </c>
    </row>
    <row r="10" customFormat="false" ht="25.5" hidden="false" customHeight="false" outlineLevel="0" collapsed="false">
      <c r="B10" s="17" t="s">
        <v>19</v>
      </c>
      <c r="C10" s="18" t="s">
        <v>20</v>
      </c>
      <c r="D10" s="22" t="s">
        <v>18</v>
      </c>
      <c r="E10" s="20" t="str">
        <f aca="false">IF(D10="S","S/O","")</f>
        <v/>
      </c>
      <c r="F10" s="20" t="str">
        <f aca="false">_xlfn.IFS(D10="","",D10="S","",E10="","S/O")</f>
        <v>S/O</v>
      </c>
      <c r="G10" s="21"/>
      <c r="H10" s="20" t="str">
        <f aca="false">IF(D10="I","S/O","")</f>
        <v>S/O</v>
      </c>
    </row>
    <row r="11" customFormat="false" ht="25.5" hidden="false" customHeight="false" outlineLevel="0" collapsed="false">
      <c r="B11" s="17" t="s">
        <v>21</v>
      </c>
      <c r="C11" s="18" t="s">
        <v>22</v>
      </c>
      <c r="D11" s="22" t="s">
        <v>11</v>
      </c>
      <c r="E11" s="20" t="str">
        <f aca="false">IF(D11="S","S/O","")</f>
        <v/>
      </c>
      <c r="F11" s="20" t="str">
        <f aca="false">_xlfn.IFS(D11="","",D11="S","",E11="","S/O")</f>
        <v>S/O</v>
      </c>
      <c r="G11" s="21"/>
      <c r="H11" s="20" t="n">
        <v>5</v>
      </c>
    </row>
    <row r="12" customFormat="false" ht="25.5" hidden="false" customHeight="false" outlineLevel="0" collapsed="false">
      <c r="B12" s="17" t="s">
        <v>23</v>
      </c>
      <c r="C12" s="23" t="s">
        <v>24</v>
      </c>
      <c r="D12" s="22" t="s">
        <v>25</v>
      </c>
      <c r="E12" s="20" t="str">
        <f aca="false">IF(D12="S","S/O","")</f>
        <v>S/O</v>
      </c>
      <c r="F12" s="20"/>
      <c r="G12" s="21"/>
      <c r="H12" s="20" t="n">
        <v>5</v>
      </c>
    </row>
    <row r="13" customFormat="false" ht="25.5" hidden="false" customHeight="false" outlineLevel="0" collapsed="false">
      <c r="B13" s="17" t="s">
        <v>26</v>
      </c>
      <c r="C13" s="18" t="s">
        <v>27</v>
      </c>
      <c r="D13" s="22" t="s">
        <v>18</v>
      </c>
      <c r="E13" s="20" t="str">
        <f aca="false">IF(D13="S","S/O","")</f>
        <v/>
      </c>
      <c r="F13" s="20" t="str">
        <f aca="false">_xlfn.IFS(D13="","",D13="S","",E13="","S/O")</f>
        <v>S/O</v>
      </c>
      <c r="G13" s="21"/>
      <c r="H13" s="20" t="str">
        <f aca="false">IF(D13="I","S/O","")</f>
        <v>S/O</v>
      </c>
    </row>
    <row r="14" customFormat="false" ht="25.5" hidden="false" customHeight="false" outlineLevel="0" collapsed="false">
      <c r="B14" s="17" t="s">
        <v>28</v>
      </c>
      <c r="C14" s="18" t="s">
        <v>29</v>
      </c>
      <c r="D14" s="22" t="s">
        <v>25</v>
      </c>
      <c r="E14" s="20" t="str">
        <f aca="false">IF(D14="S","S/O","")</f>
        <v>S/O</v>
      </c>
      <c r="F14" s="20"/>
      <c r="G14" s="21"/>
      <c r="H14" s="20" t="n">
        <v>5</v>
      </c>
    </row>
    <row r="15" customFormat="false" ht="76.5" hidden="false" customHeight="false" outlineLevel="0" collapsed="false">
      <c r="B15" s="17" t="s">
        <v>30</v>
      </c>
      <c r="C15" s="24" t="s">
        <v>31</v>
      </c>
      <c r="D15" s="22" t="s">
        <v>18</v>
      </c>
      <c r="E15" s="20" t="str">
        <f aca="false">IF(D15="S","S/O","")</f>
        <v/>
      </c>
      <c r="F15" s="20" t="str">
        <f aca="false">_xlfn.IFS(D15="","",D15="S","",E15="","S/O")</f>
        <v>S/O</v>
      </c>
      <c r="G15" s="21"/>
      <c r="H15" s="20" t="str">
        <f aca="false">IF(D15="I","S/O","")</f>
        <v>S/O</v>
      </c>
    </row>
    <row r="16" customFormat="false" ht="12.75" hidden="false" customHeight="false" outlineLevel="0" collapsed="false">
      <c r="B16" s="17" t="s">
        <v>32</v>
      </c>
      <c r="C16" s="24" t="s">
        <v>33</v>
      </c>
      <c r="D16" s="22" t="s">
        <v>18</v>
      </c>
      <c r="E16" s="20" t="str">
        <f aca="false">IF(D16="S","S/O","")</f>
        <v/>
      </c>
      <c r="F16" s="20" t="str">
        <f aca="false">_xlfn.IFS(D16="","",D16="S","",E16="","S/O")</f>
        <v>S/O</v>
      </c>
      <c r="G16" s="21"/>
      <c r="H16" s="20" t="str">
        <f aca="false">IF(D16="I","S/O","")</f>
        <v>S/O</v>
      </c>
    </row>
    <row r="17" customFormat="false" ht="63.75" hidden="false" customHeight="false" outlineLevel="0" collapsed="false">
      <c r="B17" s="17" t="s">
        <v>34</v>
      </c>
      <c r="C17" s="24" t="s">
        <v>35</v>
      </c>
      <c r="D17" s="22" t="s">
        <v>18</v>
      </c>
      <c r="E17" s="20" t="str">
        <f aca="false">IF(D17="S","S/O","")</f>
        <v/>
      </c>
      <c r="F17" s="20" t="str">
        <f aca="false">_xlfn.IFS(D17="","",D17="S","",E17="","S/O")</f>
        <v>S/O</v>
      </c>
      <c r="G17" s="21"/>
      <c r="H17" s="20" t="str">
        <f aca="false">IF(D17="I","S/O","")</f>
        <v>S/O</v>
      </c>
    </row>
    <row r="18" customFormat="false" ht="12.75" hidden="false" customHeight="false" outlineLevel="0" collapsed="false">
      <c r="B18" s="17" t="s">
        <v>36</v>
      </c>
      <c r="C18" s="24" t="s">
        <v>37</v>
      </c>
      <c r="D18" s="22" t="s">
        <v>18</v>
      </c>
      <c r="E18" s="20" t="str">
        <f aca="false">IF(D18="S","S/O","")</f>
        <v/>
      </c>
      <c r="F18" s="20" t="str">
        <f aca="false">_xlfn.IFS(D18="","",D18="S","",E18="","S/O")</f>
        <v>S/O</v>
      </c>
      <c r="G18" s="21"/>
      <c r="H18" s="20" t="str">
        <f aca="false">IF(D18="I","S/O","")</f>
        <v>S/O</v>
      </c>
    </row>
    <row r="19" customFormat="false" ht="12.75" hidden="false" customHeight="false" outlineLevel="0" collapsed="false">
      <c r="B19" s="17" t="s">
        <v>38</v>
      </c>
      <c r="C19" s="24" t="s">
        <v>39</v>
      </c>
      <c r="D19" s="22" t="s">
        <v>18</v>
      </c>
      <c r="E19" s="20" t="str">
        <f aca="false">IF(D19="S","S/O","")</f>
        <v/>
      </c>
      <c r="F19" s="20" t="str">
        <f aca="false">_xlfn.IFS(D19="","",D19="S","",E19="","S/O")</f>
        <v>S/O</v>
      </c>
      <c r="G19" s="21"/>
      <c r="H19" s="20" t="str">
        <f aca="false">IF(D19="I","S/O","")</f>
        <v>S/O</v>
      </c>
    </row>
    <row r="20" customFormat="false" ht="12.75" hidden="false" customHeight="false" outlineLevel="0" collapsed="false">
      <c r="B20" s="17" t="s">
        <v>40</v>
      </c>
      <c r="C20" s="24" t="s">
        <v>41</v>
      </c>
      <c r="D20" s="22" t="s">
        <v>18</v>
      </c>
      <c r="E20" s="20" t="str">
        <f aca="false">IF(D20="S","S/O","")</f>
        <v/>
      </c>
      <c r="F20" s="20" t="str">
        <f aca="false">_xlfn.IFS(D20="","",D20="S","",E20="","S/O")</f>
        <v>S/O</v>
      </c>
      <c r="G20" s="21"/>
      <c r="H20" s="20" t="str">
        <f aca="false">IF(D20="I","S/O","")</f>
        <v>S/O</v>
      </c>
    </row>
    <row r="21" customFormat="false" ht="63.75" hidden="false" customHeight="false" outlineLevel="0" collapsed="false">
      <c r="B21" s="17" t="s">
        <v>42</v>
      </c>
      <c r="C21" s="24" t="s">
        <v>43</v>
      </c>
      <c r="D21" s="22" t="s">
        <v>18</v>
      </c>
      <c r="E21" s="20" t="str">
        <f aca="false">IF(D21="S","S/O","")</f>
        <v/>
      </c>
      <c r="F21" s="20" t="str">
        <f aca="false">_xlfn.IFS(D21="","",D21="S","",E21="","S/O")</f>
        <v>S/O</v>
      </c>
      <c r="G21" s="21"/>
      <c r="H21" s="20" t="str">
        <f aca="false">IF(D21="I","S/O","")</f>
        <v>S/O</v>
      </c>
    </row>
    <row r="22" customFormat="false" ht="12.75" hidden="false" customHeight="false" outlineLevel="0" collapsed="false">
      <c r="B22" s="17" t="s">
        <v>44</v>
      </c>
      <c r="C22" s="24" t="s">
        <v>45</v>
      </c>
      <c r="D22" s="22" t="s">
        <v>18</v>
      </c>
      <c r="E22" s="20" t="str">
        <f aca="false">IF(D22="S","S/O","")</f>
        <v/>
      </c>
      <c r="F22" s="20" t="str">
        <f aca="false">_xlfn.IFS(D22="","",D22="S","",E22="","S/O")</f>
        <v>S/O</v>
      </c>
      <c r="G22" s="21"/>
      <c r="H22" s="20" t="str">
        <f aca="false">IF(D22="I","S/O","")</f>
        <v>S/O</v>
      </c>
    </row>
    <row r="23" customFormat="false" ht="12.75" hidden="false" customHeight="false" outlineLevel="0" collapsed="false">
      <c r="B23" s="17" t="s">
        <v>46</v>
      </c>
      <c r="C23" s="24" t="s">
        <v>47</v>
      </c>
      <c r="D23" s="22" t="s">
        <v>25</v>
      </c>
      <c r="E23" s="20" t="str">
        <f aca="false">IF(D23="S","S/O","")</f>
        <v>S/O</v>
      </c>
      <c r="F23" s="20" t="str">
        <f aca="false">_xlfn.IFS(D23="","",D23="S","",E23="","S/O")</f>
        <v/>
      </c>
      <c r="G23" s="21"/>
      <c r="H23" s="20" t="n">
        <v>15</v>
      </c>
    </row>
    <row r="24" customFormat="false" ht="25.5" hidden="false" customHeight="false" outlineLevel="0" collapsed="false">
      <c r="B24" s="17" t="s">
        <v>48</v>
      </c>
      <c r="C24" s="24" t="s">
        <v>49</v>
      </c>
      <c r="D24" s="22" t="s">
        <v>18</v>
      </c>
      <c r="E24" s="20" t="str">
        <f aca="false">IF(D24="S","S/O","")</f>
        <v/>
      </c>
      <c r="F24" s="20" t="str">
        <f aca="false">_xlfn.IFS(D24="","",D24="S","",E24="","S/O")</f>
        <v>S/O</v>
      </c>
      <c r="G24" s="21"/>
      <c r="H24" s="20" t="str">
        <f aca="false">IF(D24="I","S/O","")</f>
        <v>S/O</v>
      </c>
    </row>
    <row r="25" customFormat="false" ht="12.75" hidden="false" customHeight="false" outlineLevel="0" collapsed="false">
      <c r="B25" s="17" t="s">
        <v>50</v>
      </c>
      <c r="C25" s="24" t="s">
        <v>51</v>
      </c>
      <c r="D25" s="22" t="s">
        <v>11</v>
      </c>
      <c r="E25" s="20" t="str">
        <f aca="false">IF(D25="S","S/O","")</f>
        <v/>
      </c>
      <c r="F25" s="20" t="str">
        <f aca="false">_xlfn.IFS(D25="","",D25="S","",E25="","S/O")</f>
        <v>S/O</v>
      </c>
      <c r="G25" s="21"/>
      <c r="H25" s="20" t="n">
        <v>20</v>
      </c>
    </row>
    <row r="26" customFormat="false" ht="12.75" hidden="false" customHeight="false" outlineLevel="0" collapsed="false">
      <c r="B26" s="17" t="s">
        <v>52</v>
      </c>
      <c r="C26" s="24" t="s">
        <v>53</v>
      </c>
      <c r="D26" s="25" t="s">
        <v>18</v>
      </c>
      <c r="E26" s="20" t="str">
        <f aca="false">IF(D26="S","S/O","")</f>
        <v/>
      </c>
      <c r="F26" s="20" t="str">
        <f aca="false">_xlfn.IFS(D26="","",D26="S","",E26="","S/O")</f>
        <v>S/O</v>
      </c>
      <c r="H26" s="20" t="str">
        <f aca="false">IF(D26="I","S/O","")</f>
        <v>S/O</v>
      </c>
    </row>
    <row r="27" customFormat="false" ht="25.5" hidden="false" customHeight="false" outlineLevel="0" collapsed="false">
      <c r="B27" s="17" t="s">
        <v>54</v>
      </c>
      <c r="C27" s="24" t="s">
        <v>55</v>
      </c>
      <c r="D27" s="22" t="s">
        <v>18</v>
      </c>
      <c r="E27" s="20" t="str">
        <f aca="false">IF(D27="S","S/O","")</f>
        <v/>
      </c>
      <c r="F27" s="20" t="str">
        <f aca="false">_xlfn.IFS(D27="","",D27="S","",E27="","S/O")</f>
        <v>S/O</v>
      </c>
      <c r="G27" s="21"/>
      <c r="H27" s="20" t="str">
        <f aca="false">IF(D27="I","S/O","")</f>
        <v>S/O</v>
      </c>
    </row>
    <row r="28" customFormat="false" ht="12.75" hidden="false" customHeight="false" outlineLevel="0" collapsed="false">
      <c r="B28" s="17" t="s">
        <v>56</v>
      </c>
      <c r="C28" s="24" t="s">
        <v>57</v>
      </c>
      <c r="D28" s="22" t="s">
        <v>11</v>
      </c>
      <c r="E28" s="20" t="str">
        <f aca="false">IF(D28="S","S/O","")</f>
        <v/>
      </c>
      <c r="F28" s="20" t="str">
        <f aca="false">_xlfn.IFS(D28="","",D28="S","",E28="","S/O")</f>
        <v>S/O</v>
      </c>
      <c r="G28" s="21"/>
      <c r="H28" s="20" t="n">
        <v>20</v>
      </c>
    </row>
    <row r="29" customFormat="false" ht="12.75" hidden="false" customHeight="false" outlineLevel="0" collapsed="false">
      <c r="B29" s="17" t="s">
        <v>58</v>
      </c>
      <c r="C29" s="24" t="s">
        <v>59</v>
      </c>
      <c r="D29" s="22" t="s">
        <v>11</v>
      </c>
      <c r="E29" s="20" t="str">
        <f aca="false">IF(D29="S","S/O","")</f>
        <v/>
      </c>
      <c r="F29" s="20" t="str">
        <f aca="false">_xlfn.IFS(D29="","",D29="S","",E29="","S/O")</f>
        <v>S/O</v>
      </c>
      <c r="G29" s="21"/>
      <c r="H29" s="20" t="n">
        <v>20</v>
      </c>
    </row>
    <row r="30" customFormat="false" ht="12.75" hidden="false" customHeight="false" outlineLevel="0" collapsed="false">
      <c r="B30" s="17" t="s">
        <v>60</v>
      </c>
      <c r="C30" s="24" t="s">
        <v>61</v>
      </c>
      <c r="D30" s="22" t="s">
        <v>25</v>
      </c>
      <c r="E30" s="20" t="str">
        <f aca="false">IF(D30="S","S/O","")</f>
        <v>S/O</v>
      </c>
      <c r="F30" s="20" t="str">
        <f aca="false">_xlfn.IFS(D30="","",D30="S","",E30="","S/O")</f>
        <v/>
      </c>
      <c r="G30" s="21"/>
      <c r="H30" s="20" t="n">
        <v>20</v>
      </c>
    </row>
    <row r="31" customFormat="false" ht="25.5" hidden="false" customHeight="false" outlineLevel="0" collapsed="false">
      <c r="B31" s="17" t="s">
        <v>62</v>
      </c>
      <c r="C31" s="24" t="s">
        <v>63</v>
      </c>
      <c r="D31" s="25" t="s">
        <v>18</v>
      </c>
      <c r="E31" s="20" t="str">
        <f aca="false">IF(D31="S","S/O","")</f>
        <v/>
      </c>
      <c r="F31" s="20" t="str">
        <f aca="false">_xlfn.IFS(D31="","",D31="S","",E31="","S/O")</f>
        <v>S/O</v>
      </c>
      <c r="H31" s="20" t="str">
        <f aca="false">IF(D31="I","S/O","")</f>
        <v>S/O</v>
      </c>
    </row>
    <row r="32" customFormat="false" ht="25.5" hidden="false" customHeight="false" outlineLevel="0" collapsed="false">
      <c r="B32" s="17" t="s">
        <v>64</v>
      </c>
      <c r="C32" s="24" t="s">
        <v>65</v>
      </c>
      <c r="D32" s="22" t="s">
        <v>18</v>
      </c>
      <c r="E32" s="20" t="str">
        <f aca="false">IF(D32="S","S/O","")</f>
        <v/>
      </c>
      <c r="F32" s="20" t="str">
        <f aca="false">_xlfn.IFS(D32="","",D32="S","",E32="","S/O")</f>
        <v>S/O</v>
      </c>
      <c r="G32" s="21"/>
      <c r="H32" s="20" t="str">
        <f aca="false">IF(D32="I","S/O","")</f>
        <v>S/O</v>
      </c>
    </row>
    <row r="33" customFormat="false" ht="12.75" hidden="false" customHeight="false" outlineLevel="0" collapsed="false">
      <c r="B33" s="17" t="s">
        <v>66</v>
      </c>
      <c r="C33" s="24" t="s">
        <v>67</v>
      </c>
      <c r="D33" s="22" t="s">
        <v>11</v>
      </c>
      <c r="E33" s="20" t="str">
        <f aca="false">IF(D33="S","S/O","")</f>
        <v/>
      </c>
      <c r="F33" s="20" t="str">
        <f aca="false">_xlfn.IFS(D33="","",D33="S","",E33="","S/O")</f>
        <v>S/O</v>
      </c>
      <c r="G33" s="21"/>
      <c r="H33" s="20" t="n">
        <v>15</v>
      </c>
    </row>
    <row r="34" customFormat="false" ht="12.75" hidden="false" customHeight="false" outlineLevel="0" collapsed="false">
      <c r="B34" s="17" t="s">
        <v>68</v>
      </c>
      <c r="C34" s="24" t="s">
        <v>69</v>
      </c>
      <c r="D34" s="22" t="s">
        <v>25</v>
      </c>
      <c r="E34" s="20" t="str">
        <f aca="false">IF(D34="S","S/O","")</f>
        <v>S/O</v>
      </c>
      <c r="F34" s="20" t="str">
        <f aca="false">_xlfn.IFS(D34="","",D34="S","",E34="","S/O")</f>
        <v/>
      </c>
      <c r="G34" s="21"/>
      <c r="H34" s="20" t="n">
        <v>10</v>
      </c>
    </row>
    <row r="35" customFormat="false" ht="12.75" hidden="false" customHeight="false" outlineLevel="0" collapsed="false">
      <c r="B35" s="17" t="s">
        <v>70</v>
      </c>
      <c r="C35" s="24" t="s">
        <v>71</v>
      </c>
      <c r="D35" s="22" t="s">
        <v>11</v>
      </c>
      <c r="E35" s="20" t="str">
        <f aca="false">IF(D35="S","S/O","")</f>
        <v/>
      </c>
      <c r="F35" s="20" t="str">
        <f aca="false">_xlfn.IFS(D35="","",D35="S","",E35="","S/O")</f>
        <v>S/O</v>
      </c>
      <c r="G35" s="21"/>
      <c r="H35" s="20" t="n">
        <v>10</v>
      </c>
    </row>
    <row r="36" customFormat="false" ht="12.75" hidden="false" customHeight="false" outlineLevel="0" collapsed="false">
      <c r="B36" s="17" t="s">
        <v>72</v>
      </c>
      <c r="C36" s="24" t="s">
        <v>73</v>
      </c>
      <c r="D36" s="22" t="s">
        <v>11</v>
      </c>
      <c r="E36" s="20" t="str">
        <f aca="false">IF(D36="S","S/O","")</f>
        <v/>
      </c>
      <c r="F36" s="20" t="str">
        <f aca="false">_xlfn.IFS(D36="","",D36="S","",E36="","S/O")</f>
        <v>S/O</v>
      </c>
      <c r="G36" s="26"/>
      <c r="H36" s="20" t="n">
        <v>15</v>
      </c>
    </row>
    <row r="37" customFormat="false" ht="25.5" hidden="false" customHeight="false" outlineLevel="0" collapsed="false">
      <c r="B37" s="17" t="s">
        <v>74</v>
      </c>
      <c r="C37" s="24" t="s">
        <v>75</v>
      </c>
      <c r="D37" s="22" t="s">
        <v>18</v>
      </c>
      <c r="E37" s="20" t="str">
        <f aca="false">IF(D37="S","S/O","")</f>
        <v/>
      </c>
      <c r="F37" s="20" t="str">
        <f aca="false">_xlfn.IFS(D37="","",D37="S","",E37="","S/O")</f>
        <v>S/O</v>
      </c>
      <c r="G37" s="26"/>
      <c r="H37" s="20" t="str">
        <f aca="false">IF(D37="I","S/O","")</f>
        <v>S/O</v>
      </c>
    </row>
    <row r="38" customFormat="false" ht="12.75" hidden="false" customHeight="false" outlineLevel="0" collapsed="false">
      <c r="B38" s="17" t="s">
        <v>76</v>
      </c>
      <c r="C38" s="24" t="s">
        <v>77</v>
      </c>
      <c r="D38" s="22" t="s">
        <v>18</v>
      </c>
      <c r="E38" s="20" t="str">
        <f aca="false">IF(D38="S","S/O","")</f>
        <v/>
      </c>
      <c r="F38" s="20" t="str">
        <f aca="false">_xlfn.IFS(D38="","",D38="S","",E38="","S/O")</f>
        <v>S/O</v>
      </c>
      <c r="G38" s="26"/>
      <c r="H38" s="20" t="str">
        <f aca="false">IF(D38="I","S/O","")</f>
        <v>S/O</v>
      </c>
    </row>
    <row r="39" customFormat="false" ht="12.75" hidden="false" customHeight="false" outlineLevel="0" collapsed="false">
      <c r="B39" s="17" t="s">
        <v>78</v>
      </c>
      <c r="C39" s="24" t="s">
        <v>79</v>
      </c>
      <c r="D39" s="22" t="s">
        <v>18</v>
      </c>
      <c r="E39" s="20" t="str">
        <f aca="false">IF(D39="S","S/O","")</f>
        <v/>
      </c>
      <c r="F39" s="20" t="str">
        <f aca="false">_xlfn.IFS(D39="","",D39="S","",E39="","S/O")</f>
        <v>S/O</v>
      </c>
      <c r="G39" s="26"/>
      <c r="H39" s="20" t="str">
        <f aca="false">IF(D39="I","S/O","")</f>
        <v>S/O</v>
      </c>
    </row>
    <row r="40" customFormat="false" ht="12.75" hidden="false" customHeight="false" outlineLevel="0" collapsed="false">
      <c r="B40" s="17" t="s">
        <v>80</v>
      </c>
      <c r="C40" s="24" t="s">
        <v>81</v>
      </c>
      <c r="D40" s="22" t="s">
        <v>18</v>
      </c>
      <c r="E40" s="20" t="str">
        <f aca="false">IF(D40="S","S/O","")</f>
        <v/>
      </c>
      <c r="F40" s="20" t="str">
        <f aca="false">_xlfn.IFS(D40="","",D40="S","",E40="","S/O")</f>
        <v>S/O</v>
      </c>
      <c r="G40" s="26"/>
      <c r="H40" s="20" t="str">
        <f aca="false">IF(D40="I","S/O","")</f>
        <v>S/O</v>
      </c>
    </row>
    <row r="41" customFormat="false" ht="25.5" hidden="false" customHeight="false" outlineLevel="0" collapsed="false">
      <c r="B41" s="17" t="s">
        <v>82</v>
      </c>
      <c r="C41" s="24" t="s">
        <v>83</v>
      </c>
      <c r="D41" s="22" t="s">
        <v>18</v>
      </c>
      <c r="E41" s="20" t="str">
        <f aca="false">IF(D41="S","S/O","")</f>
        <v/>
      </c>
      <c r="F41" s="20" t="str">
        <f aca="false">_xlfn.IFS(D41="","",D41="S","",E41="","S/O")</f>
        <v>S/O</v>
      </c>
      <c r="G41" s="26"/>
      <c r="H41" s="20" t="str">
        <f aca="false">IF(D41="I","S/O","")</f>
        <v>S/O</v>
      </c>
    </row>
    <row r="42" customFormat="false" ht="12.75" hidden="false" customHeight="false" outlineLevel="0" collapsed="false">
      <c r="B42" s="17" t="s">
        <v>84</v>
      </c>
      <c r="C42" s="24" t="s">
        <v>85</v>
      </c>
      <c r="D42" s="22" t="s">
        <v>25</v>
      </c>
      <c r="E42" s="20" t="str">
        <f aca="false">IF(D42="S","S/O","")</f>
        <v>S/O</v>
      </c>
      <c r="F42" s="20" t="str">
        <f aca="false">_xlfn.IFS(D42="","",D42="S","",E42="","S/O")</f>
        <v/>
      </c>
      <c r="G42" s="26"/>
      <c r="H42" s="20" t="n">
        <v>15</v>
      </c>
    </row>
    <row r="43" s="13" customFormat="true" ht="12.75" hidden="false" customHeight="false" outlineLevel="0" collapsed="false">
      <c r="B43" s="27"/>
      <c r="C43" s="28" t="s">
        <v>86</v>
      </c>
      <c r="D43" s="29"/>
      <c r="E43" s="30" t="str">
        <f aca="false">IF(D43="S","S/O","")</f>
        <v/>
      </c>
      <c r="F43" s="30" t="str">
        <f aca="false">_xlfn.IFS(D43="","",D43="S","",E43="","S/O")</f>
        <v/>
      </c>
      <c r="G43" s="31"/>
      <c r="H43" s="30" t="str">
        <f aca="false">IF(D43="I","S/O","")</f>
        <v/>
      </c>
    </row>
    <row r="44" customFormat="false" ht="25.5" hidden="false" customHeight="false" outlineLevel="0" collapsed="false">
      <c r="B44" s="17" t="s">
        <v>87</v>
      </c>
      <c r="C44" s="24" t="s">
        <v>88</v>
      </c>
      <c r="D44" s="22" t="s">
        <v>25</v>
      </c>
      <c r="E44" s="20" t="str">
        <f aca="false">IF(D44="S","S/O","")</f>
        <v>S/O</v>
      </c>
      <c r="F44" s="20" t="str">
        <f aca="false">_xlfn.IFS(D44="","",D44="S","",E44="","S/O")</f>
        <v/>
      </c>
      <c r="G44" s="26"/>
      <c r="H44" s="20" t="n">
        <v>10</v>
      </c>
    </row>
    <row r="45" customFormat="false" ht="12.75" hidden="false" customHeight="false" outlineLevel="0" collapsed="false">
      <c r="B45" s="17" t="s">
        <v>89</v>
      </c>
      <c r="C45" s="24" t="s">
        <v>90</v>
      </c>
      <c r="D45" s="22" t="s">
        <v>25</v>
      </c>
      <c r="E45" s="20" t="str">
        <f aca="false">IF(D45="S","S/O","")</f>
        <v>S/O</v>
      </c>
      <c r="F45" s="20" t="str">
        <f aca="false">_xlfn.IFS(D45="","",D45="S","",E45="","S/O")</f>
        <v/>
      </c>
      <c r="G45" s="26"/>
      <c r="H45" s="20" t="n">
        <v>5</v>
      </c>
    </row>
    <row r="46" customFormat="false" ht="25.5" hidden="false" customHeight="false" outlineLevel="0" collapsed="false">
      <c r="B46" s="17" t="s">
        <v>91</v>
      </c>
      <c r="C46" s="24" t="s">
        <v>92</v>
      </c>
      <c r="D46" s="22" t="s">
        <v>18</v>
      </c>
      <c r="E46" s="20" t="str">
        <f aca="false">IF(D46="S","S/O","")</f>
        <v/>
      </c>
      <c r="F46" s="20" t="str">
        <f aca="false">_xlfn.IFS(D46="","",D46="S","",E46="","S/O")</f>
        <v>S/O</v>
      </c>
      <c r="G46" s="26"/>
      <c r="H46" s="20" t="str">
        <f aca="false">IF(D46="I","S/O","")</f>
        <v>S/O</v>
      </c>
    </row>
    <row r="47" customFormat="false" ht="25.5" hidden="false" customHeight="false" outlineLevel="0" collapsed="false">
      <c r="B47" s="17" t="s">
        <v>93</v>
      </c>
      <c r="C47" s="24" t="s">
        <v>94</v>
      </c>
      <c r="D47" s="22" t="s">
        <v>25</v>
      </c>
      <c r="E47" s="20" t="str">
        <f aca="false">IF(D47="S","S/O","")</f>
        <v>S/O</v>
      </c>
      <c r="F47" s="20" t="str">
        <f aca="false">_xlfn.IFS(D47="","",D47="S","",E47="","S/O")</f>
        <v/>
      </c>
      <c r="G47" s="26"/>
      <c r="H47" s="20" t="n">
        <v>15</v>
      </c>
    </row>
    <row r="48" customFormat="false" ht="25.5" hidden="false" customHeight="false" outlineLevel="0" collapsed="false">
      <c r="B48" s="17" t="s">
        <v>95</v>
      </c>
      <c r="C48" s="24" t="s">
        <v>96</v>
      </c>
      <c r="D48" s="22" t="s">
        <v>18</v>
      </c>
      <c r="E48" s="20" t="str">
        <f aca="false">IF(D48="S","S/O","")</f>
        <v/>
      </c>
      <c r="F48" s="20" t="str">
        <f aca="false">_xlfn.IFS(D48="","",D48="S","",E48="","S/O")</f>
        <v>S/O</v>
      </c>
      <c r="G48" s="26"/>
      <c r="H48" s="20" t="str">
        <f aca="false">IF(D48="I","S/O","")</f>
        <v>S/O</v>
      </c>
    </row>
    <row r="49" customFormat="false" ht="12.75" hidden="false" customHeight="false" outlineLevel="0" collapsed="false">
      <c r="B49" s="17" t="s">
        <v>97</v>
      </c>
      <c r="C49" s="24" t="s">
        <v>98</v>
      </c>
      <c r="D49" s="22" t="s">
        <v>25</v>
      </c>
      <c r="E49" s="20" t="str">
        <f aca="false">IF(D49="S","S/O","")</f>
        <v>S/O</v>
      </c>
      <c r="F49" s="20" t="str">
        <f aca="false">_xlfn.IFS(D49="","",D49="S","",E49="","S/O")</f>
        <v/>
      </c>
      <c r="G49" s="26"/>
      <c r="H49" s="20" t="n">
        <v>20</v>
      </c>
    </row>
    <row r="50" customFormat="false" ht="25.5" hidden="false" customHeight="false" outlineLevel="0" collapsed="false">
      <c r="B50" s="17" t="s">
        <v>99</v>
      </c>
      <c r="C50" s="24" t="s">
        <v>100</v>
      </c>
      <c r="D50" s="22" t="s">
        <v>18</v>
      </c>
      <c r="E50" s="20" t="str">
        <f aca="false">IF(D50="S","S/O","")</f>
        <v/>
      </c>
      <c r="F50" s="20" t="str">
        <f aca="false">_xlfn.IFS(D50="","",D50="S","",E50="","S/O")</f>
        <v>S/O</v>
      </c>
      <c r="G50" s="26"/>
      <c r="H50" s="20" t="str">
        <f aca="false">IF(D50="I","S/O","")</f>
        <v>S/O</v>
      </c>
    </row>
    <row r="51" customFormat="false" ht="12.75" hidden="false" customHeight="false" outlineLevel="0" collapsed="false">
      <c r="B51" s="17" t="s">
        <v>101</v>
      </c>
      <c r="C51" s="24" t="s">
        <v>102</v>
      </c>
      <c r="D51" s="22" t="s">
        <v>18</v>
      </c>
      <c r="E51" s="20" t="str">
        <f aca="false">IF(D51="S","S/O","")</f>
        <v/>
      </c>
      <c r="F51" s="20" t="str">
        <f aca="false">_xlfn.IFS(D51="","",D51="S","",E51="","S/O")</f>
        <v>S/O</v>
      </c>
      <c r="G51" s="26"/>
      <c r="H51" s="20" t="str">
        <f aca="false">IF(D51="I","S/O","")</f>
        <v>S/O</v>
      </c>
    </row>
    <row r="52" customFormat="false" ht="25.5" hidden="false" customHeight="false" outlineLevel="0" collapsed="false">
      <c r="B52" s="17" t="s">
        <v>103</v>
      </c>
      <c r="C52" s="24" t="s">
        <v>104</v>
      </c>
      <c r="D52" s="22" t="s">
        <v>18</v>
      </c>
      <c r="E52" s="20" t="str">
        <f aca="false">IF(D52="S","S/O","")</f>
        <v/>
      </c>
      <c r="F52" s="20" t="str">
        <f aca="false">_xlfn.IFS(D52="","",D52="S","",E52="","S/O")</f>
        <v>S/O</v>
      </c>
      <c r="G52" s="26"/>
      <c r="H52" s="20" t="str">
        <f aca="false">IF(D52="I","S/O","")</f>
        <v>S/O</v>
      </c>
    </row>
    <row r="53" customFormat="false" ht="25.5" hidden="false" customHeight="false" outlineLevel="0" collapsed="false">
      <c r="B53" s="17" t="s">
        <v>105</v>
      </c>
      <c r="C53" s="24" t="s">
        <v>106</v>
      </c>
      <c r="D53" s="22" t="s">
        <v>18</v>
      </c>
      <c r="E53" s="20" t="str">
        <f aca="false">IF(D53="S","S/O","")</f>
        <v/>
      </c>
      <c r="F53" s="20" t="str">
        <f aca="false">_xlfn.IFS(D53="","",D53="S","",E53="","S/O")</f>
        <v>S/O</v>
      </c>
      <c r="G53" s="26"/>
      <c r="H53" s="20" t="str">
        <f aca="false">IF(D53="I","S/O","")</f>
        <v>S/O</v>
      </c>
    </row>
    <row r="54" customFormat="false" ht="25.5" hidden="false" customHeight="false" outlineLevel="0" collapsed="false">
      <c r="B54" s="17" t="s">
        <v>107</v>
      </c>
      <c r="C54" s="24" t="s">
        <v>108</v>
      </c>
      <c r="D54" s="22" t="s">
        <v>18</v>
      </c>
      <c r="E54" s="20" t="str">
        <f aca="false">IF(D54="S","S/O","")</f>
        <v/>
      </c>
      <c r="F54" s="20" t="str">
        <f aca="false">_xlfn.IFS(D54="","",D54="S","",E54="","S/O")</f>
        <v>S/O</v>
      </c>
      <c r="G54" s="26"/>
      <c r="H54" s="20" t="str">
        <f aca="false">IF(D54="I","S/O","")</f>
        <v>S/O</v>
      </c>
    </row>
    <row r="55" customFormat="false" ht="51" hidden="false" customHeight="false" outlineLevel="0" collapsed="false">
      <c r="B55" s="17" t="s">
        <v>109</v>
      </c>
      <c r="C55" s="24" t="s">
        <v>110</v>
      </c>
      <c r="D55" s="22" t="s">
        <v>18</v>
      </c>
      <c r="E55" s="20" t="str">
        <f aca="false">IF(D55="S","S/O","")</f>
        <v/>
      </c>
      <c r="F55" s="20" t="str">
        <f aca="false">_xlfn.IFS(D55="","",D55="S","",E55="","S/O")</f>
        <v>S/O</v>
      </c>
      <c r="G55" s="26"/>
      <c r="H55" s="20" t="str">
        <f aca="false">IF(D55="I","S/O","")</f>
        <v>S/O</v>
      </c>
    </row>
    <row r="56" customFormat="false" ht="12.75" hidden="false" customHeight="false" outlineLevel="0" collapsed="false">
      <c r="B56" s="17" t="s">
        <v>111</v>
      </c>
      <c r="C56" s="1" t="s">
        <v>112</v>
      </c>
      <c r="D56" s="22" t="s">
        <v>18</v>
      </c>
      <c r="E56" s="20" t="str">
        <f aca="false">IF(D56="S","S/O","")</f>
        <v/>
      </c>
      <c r="F56" s="20" t="str">
        <f aca="false">_xlfn.IFS(D56="","",D56="S","",E56="","S/O")</f>
        <v>S/O</v>
      </c>
      <c r="G56" s="26"/>
      <c r="H56" s="20" t="str">
        <f aca="false">IF(D56="I","S/O","")</f>
        <v>S/O</v>
      </c>
    </row>
    <row r="57" customFormat="false" ht="25.5" hidden="false" customHeight="false" outlineLevel="0" collapsed="false">
      <c r="B57" s="17" t="s">
        <v>113</v>
      </c>
      <c r="C57" s="24" t="s">
        <v>114</v>
      </c>
      <c r="D57" s="22" t="s">
        <v>18</v>
      </c>
      <c r="E57" s="20" t="str">
        <f aca="false">IF(D57="S","S/O","")</f>
        <v/>
      </c>
      <c r="F57" s="20" t="str">
        <f aca="false">_xlfn.IFS(D57="","",D57="S","",E57="","S/O")</f>
        <v>S/O</v>
      </c>
      <c r="G57" s="26"/>
      <c r="H57" s="20" t="str">
        <f aca="false">IF(D57="I","S/O","")</f>
        <v>S/O</v>
      </c>
    </row>
    <row r="58" customFormat="false" ht="12.75" hidden="false" customHeight="false" outlineLevel="0" collapsed="false">
      <c r="B58" s="17" t="s">
        <v>115</v>
      </c>
      <c r="C58" s="24" t="s">
        <v>116</v>
      </c>
      <c r="D58" s="22" t="s">
        <v>18</v>
      </c>
      <c r="E58" s="20" t="str">
        <f aca="false">IF(D58="S","S/O","")</f>
        <v/>
      </c>
      <c r="F58" s="20" t="str">
        <f aca="false">_xlfn.IFS(D58="","",D58="S","",E58="","S/O")</f>
        <v>S/O</v>
      </c>
      <c r="G58" s="26"/>
      <c r="H58" s="20" t="str">
        <f aca="false">IF(D58="I","S/O","")</f>
        <v>S/O</v>
      </c>
    </row>
    <row r="59" customFormat="false" ht="12.75" hidden="false" customHeight="false" outlineLevel="0" collapsed="false">
      <c r="B59" s="17" t="s">
        <v>117</v>
      </c>
      <c r="C59" s="24" t="s">
        <v>118</v>
      </c>
      <c r="D59" s="22" t="s">
        <v>18</v>
      </c>
      <c r="E59" s="20" t="str">
        <f aca="false">IF(D59="S","S/O","")</f>
        <v/>
      </c>
      <c r="F59" s="20" t="str">
        <f aca="false">_xlfn.IFS(D59="","",D59="S","",E59="","S/O")</f>
        <v>S/O</v>
      </c>
      <c r="G59" s="26"/>
      <c r="H59" s="20" t="str">
        <f aca="false">IF(D59="I","S/O","")</f>
        <v>S/O</v>
      </c>
    </row>
    <row r="60" customFormat="false" ht="25.5" hidden="false" customHeight="false" outlineLevel="0" collapsed="false">
      <c r="B60" s="17" t="s">
        <v>119</v>
      </c>
      <c r="C60" s="24" t="s">
        <v>120</v>
      </c>
      <c r="D60" s="22" t="s">
        <v>18</v>
      </c>
      <c r="E60" s="20" t="str">
        <f aca="false">IF(D60="S","S/O","")</f>
        <v/>
      </c>
      <c r="F60" s="20" t="str">
        <f aca="false">_xlfn.IFS(D60="","",D60="S","",E60="","S/O")</f>
        <v>S/O</v>
      </c>
      <c r="G60" s="26"/>
      <c r="H60" s="20" t="str">
        <f aca="false">IF(D60="I","S/O","")</f>
        <v>S/O</v>
      </c>
    </row>
    <row r="61" customFormat="false" ht="51" hidden="false" customHeight="false" outlineLevel="0" collapsed="false">
      <c r="B61" s="17" t="s">
        <v>121</v>
      </c>
      <c r="C61" s="24" t="s">
        <v>122</v>
      </c>
      <c r="D61" s="22" t="s">
        <v>11</v>
      </c>
      <c r="E61" s="20" t="str">
        <f aca="false">IF(D61="S","S/O","")</f>
        <v/>
      </c>
      <c r="F61" s="20" t="str">
        <f aca="false">_xlfn.IFS(D61="","",D61="S","",E61="","S/O")</f>
        <v>S/O</v>
      </c>
      <c r="G61" s="26"/>
      <c r="H61" s="20" t="n">
        <v>15</v>
      </c>
    </row>
    <row r="62" customFormat="false" ht="76.5" hidden="false" customHeight="false" outlineLevel="0" collapsed="false">
      <c r="B62" s="17" t="s">
        <v>123</v>
      </c>
      <c r="C62" s="24" t="s">
        <v>124</v>
      </c>
      <c r="D62" s="22" t="s">
        <v>18</v>
      </c>
      <c r="E62" s="20" t="str">
        <f aca="false">IF(D62="S","S/O","")</f>
        <v/>
      </c>
      <c r="F62" s="20" t="str">
        <f aca="false">_xlfn.IFS(D62="","",D62="S","",E62="","S/O")</f>
        <v>S/O</v>
      </c>
      <c r="G62" s="26"/>
      <c r="H62" s="20" t="str">
        <f aca="false">IF(D62="I","S/O","")</f>
        <v>S/O</v>
      </c>
    </row>
    <row r="63" customFormat="false" ht="38.25" hidden="false" customHeight="false" outlineLevel="0" collapsed="false">
      <c r="B63" s="17" t="s">
        <v>125</v>
      </c>
      <c r="C63" s="24" t="s">
        <v>126</v>
      </c>
      <c r="D63" s="22" t="s">
        <v>25</v>
      </c>
      <c r="E63" s="20" t="str">
        <f aca="false">IF(D63="S","S/O","")</f>
        <v>S/O</v>
      </c>
      <c r="F63" s="20" t="str">
        <f aca="false">_xlfn.IFS(D63="","",D63="S","",E63="","S/O")</f>
        <v/>
      </c>
      <c r="G63" s="26"/>
      <c r="H63" s="20" t="n">
        <v>10</v>
      </c>
    </row>
    <row r="64" customFormat="false" ht="12.75" hidden="false" customHeight="false" outlineLevel="0" collapsed="false">
      <c r="B64" s="17" t="s">
        <v>127</v>
      </c>
      <c r="C64" s="24" t="s">
        <v>128</v>
      </c>
      <c r="D64" s="22" t="s">
        <v>18</v>
      </c>
      <c r="E64" s="20" t="str">
        <f aca="false">IF(D64="S","S/O","")</f>
        <v/>
      </c>
      <c r="F64" s="20" t="str">
        <f aca="false">_xlfn.IFS(D64="","",D64="S","",E64="","S/O")</f>
        <v>S/O</v>
      </c>
      <c r="G64" s="26"/>
      <c r="H64" s="20" t="str">
        <f aca="false">IF(D64="I","S/O","")</f>
        <v>S/O</v>
      </c>
    </row>
    <row r="65" customFormat="false" ht="12.75" hidden="false" customHeight="false" outlineLevel="0" collapsed="false">
      <c r="B65" s="17" t="s">
        <v>129</v>
      </c>
      <c r="C65" s="24" t="s">
        <v>130</v>
      </c>
      <c r="D65" s="22" t="s">
        <v>18</v>
      </c>
      <c r="E65" s="20" t="str">
        <f aca="false">IF(D65="S","S/O","")</f>
        <v/>
      </c>
      <c r="F65" s="20" t="str">
        <f aca="false">_xlfn.IFS(D65="","",D65="S","",E65="","S/O")</f>
        <v>S/O</v>
      </c>
      <c r="G65" s="26"/>
      <c r="H65" s="20" t="str">
        <f aca="false">IF(D65="I","S/O","")</f>
        <v>S/O</v>
      </c>
    </row>
    <row r="66" s="32" customFormat="true" ht="25.5" hidden="false" customHeight="true" outlineLevel="0" collapsed="false">
      <c r="A66" s="0"/>
      <c r="B66" s="17" t="s">
        <v>131</v>
      </c>
      <c r="C66" s="24" t="s">
        <v>132</v>
      </c>
      <c r="D66" s="22" t="s">
        <v>18</v>
      </c>
      <c r="E66" s="20" t="str">
        <f aca="false">IF(D66="S","S/O","")</f>
        <v/>
      </c>
      <c r="F66" s="20" t="str">
        <f aca="false">_xlfn.IFS(D66="","",D66="S","",E66="","S/O")</f>
        <v>S/O</v>
      </c>
      <c r="G66" s="26"/>
      <c r="H66" s="20" t="str">
        <f aca="false">IF(D66="I","S/O","")</f>
        <v>S/O</v>
      </c>
    </row>
    <row r="67" customFormat="false" ht="38.25" hidden="false" customHeight="false" outlineLevel="0" collapsed="false">
      <c r="B67" s="17" t="s">
        <v>133</v>
      </c>
      <c r="C67" s="24" t="s">
        <v>134</v>
      </c>
      <c r="D67" s="22" t="s">
        <v>18</v>
      </c>
      <c r="E67" s="20" t="str">
        <f aca="false">IF(D67="S","S/O","")</f>
        <v/>
      </c>
      <c r="F67" s="20" t="str">
        <f aca="false">_xlfn.IFS(D67="","",D67="S","",E67="","S/O")</f>
        <v>S/O</v>
      </c>
      <c r="G67" s="26"/>
      <c r="H67" s="20" t="str">
        <f aca="false">IF(D67="I","S/O","")</f>
        <v>S/O</v>
      </c>
    </row>
    <row r="68" customFormat="false" ht="12.75" hidden="false" customHeight="false" outlineLevel="0" collapsed="false">
      <c r="B68" s="17" t="s">
        <v>135</v>
      </c>
      <c r="C68" s="24" t="s">
        <v>136</v>
      </c>
      <c r="D68" s="22" t="s">
        <v>18</v>
      </c>
      <c r="E68" s="20" t="str">
        <f aca="false">IF(D68="S","S/O","")</f>
        <v/>
      </c>
      <c r="F68" s="20" t="str">
        <f aca="false">_xlfn.IFS(D68="","",D68="S","",E68="","S/O")</f>
        <v>S/O</v>
      </c>
      <c r="G68" s="26"/>
      <c r="H68" s="20" t="str">
        <f aca="false">IF(D68="I","S/O","")</f>
        <v>S/O</v>
      </c>
    </row>
    <row r="69" customFormat="false" ht="38.25" hidden="false" customHeight="false" outlineLevel="0" collapsed="false">
      <c r="B69" s="17" t="s">
        <v>137</v>
      </c>
      <c r="C69" s="24" t="s">
        <v>138</v>
      </c>
      <c r="D69" s="22" t="s">
        <v>18</v>
      </c>
      <c r="E69" s="20" t="str">
        <f aca="false">IF(D69="S","S/O","")</f>
        <v/>
      </c>
      <c r="F69" s="20" t="str">
        <f aca="false">_xlfn.IFS(D69="","",D69="S","",E69="","S/O")</f>
        <v>S/O</v>
      </c>
      <c r="G69" s="26"/>
      <c r="H69" s="20" t="str">
        <f aca="false">IF(D69="I","S/O","")</f>
        <v>S/O</v>
      </c>
    </row>
    <row r="70" customFormat="false" ht="38.25" hidden="false" customHeight="false" outlineLevel="0" collapsed="false">
      <c r="B70" s="17" t="s">
        <v>139</v>
      </c>
      <c r="C70" s="24" t="s">
        <v>140</v>
      </c>
      <c r="D70" s="22" t="s">
        <v>18</v>
      </c>
      <c r="E70" s="20" t="str">
        <f aca="false">IF(D70="S","S/O","")</f>
        <v/>
      </c>
      <c r="F70" s="20" t="str">
        <f aca="false">_xlfn.IFS(D70="","",D70="S","",E70="","S/O")</f>
        <v>S/O</v>
      </c>
      <c r="G70" s="26"/>
      <c r="H70" s="20" t="str">
        <f aca="false">IF(D70="I","S/O","")</f>
        <v>S/O</v>
      </c>
    </row>
    <row r="71" customFormat="false" ht="38.25" hidden="false" customHeight="false" outlineLevel="0" collapsed="false">
      <c r="B71" s="17" t="s">
        <v>141</v>
      </c>
      <c r="C71" s="24" t="s">
        <v>142</v>
      </c>
      <c r="D71" s="22" t="s">
        <v>18</v>
      </c>
      <c r="E71" s="20" t="str">
        <f aca="false">IF(D71="S","S/O","")</f>
        <v/>
      </c>
      <c r="F71" s="20" t="str">
        <f aca="false">_xlfn.IFS(D71="","",D71="S","",E71="","S/O")</f>
        <v>S/O</v>
      </c>
      <c r="G71" s="26"/>
      <c r="H71" s="20" t="str">
        <f aca="false">IF(D71="I","S/O","")</f>
        <v>S/O</v>
      </c>
    </row>
    <row r="72" customFormat="false" ht="25.5" hidden="false" customHeight="false" outlineLevel="0" collapsed="false">
      <c r="B72" s="17" t="s">
        <v>143</v>
      </c>
      <c r="C72" s="24" t="s">
        <v>144</v>
      </c>
      <c r="D72" s="22" t="s">
        <v>25</v>
      </c>
      <c r="E72" s="20" t="str">
        <f aca="false">IF(D72="S","S/O","")</f>
        <v>S/O</v>
      </c>
      <c r="F72" s="20" t="str">
        <f aca="false">_xlfn.IFS(D72="","",D72="S","",E72="","S/O")</f>
        <v/>
      </c>
      <c r="G72" s="26"/>
      <c r="H72" s="20" t="n">
        <v>5</v>
      </c>
    </row>
    <row r="73" customFormat="false" ht="25.5" hidden="false" customHeight="false" outlineLevel="0" collapsed="false">
      <c r="B73" s="17" t="s">
        <v>145</v>
      </c>
      <c r="C73" s="24" t="s">
        <v>146</v>
      </c>
      <c r="D73" s="22" t="s">
        <v>25</v>
      </c>
      <c r="E73" s="20" t="str">
        <f aca="false">IF(D73="S","S/O","")</f>
        <v>S/O</v>
      </c>
      <c r="F73" s="20" t="str">
        <f aca="false">_xlfn.IFS(D73="","",D73="S","",E73="","S/O")</f>
        <v/>
      </c>
      <c r="G73" s="26"/>
      <c r="H73" s="20" t="n">
        <v>5</v>
      </c>
    </row>
    <row r="74" customFormat="false" ht="12.75" hidden="false" customHeight="false" outlineLevel="0" collapsed="false">
      <c r="B74" s="17" t="s">
        <v>147</v>
      </c>
      <c r="C74" s="24" t="s">
        <v>148</v>
      </c>
      <c r="D74" s="22" t="s">
        <v>18</v>
      </c>
      <c r="E74" s="20" t="str">
        <f aca="false">IF(D74="S","S/O","")</f>
        <v/>
      </c>
      <c r="F74" s="20" t="str">
        <f aca="false">_xlfn.IFS(D74="","",D74="S","",E74="","S/O")</f>
        <v>S/O</v>
      </c>
      <c r="G74" s="26"/>
      <c r="H74" s="20" t="str">
        <f aca="false">IF(D74="I","S/O","")</f>
        <v>S/O</v>
      </c>
    </row>
    <row r="75" customFormat="false" ht="25.5" hidden="false" customHeight="false" outlineLevel="0" collapsed="false">
      <c r="B75" s="17" t="s">
        <v>149</v>
      </c>
      <c r="C75" s="24" t="s">
        <v>150</v>
      </c>
      <c r="D75" s="22" t="s">
        <v>18</v>
      </c>
      <c r="E75" s="20" t="str">
        <f aca="false">IF(D75="S","S/O","")</f>
        <v/>
      </c>
      <c r="F75" s="20" t="str">
        <f aca="false">_xlfn.IFS(D75="","",D75="S","",E75="","S/O")</f>
        <v>S/O</v>
      </c>
      <c r="G75" s="26"/>
      <c r="H75" s="20" t="str">
        <f aca="false">IF(D75="I","S/O","")</f>
        <v>S/O</v>
      </c>
    </row>
    <row r="76" customFormat="false" ht="12.75" hidden="false" customHeight="false" outlineLevel="0" collapsed="false">
      <c r="B76" s="17" t="s">
        <v>151</v>
      </c>
      <c r="C76" s="24" t="s">
        <v>152</v>
      </c>
      <c r="D76" s="22" t="s">
        <v>18</v>
      </c>
      <c r="E76" s="20" t="str">
        <f aca="false">IF(D76="S","S/O","")</f>
        <v/>
      </c>
      <c r="F76" s="20" t="str">
        <f aca="false">_xlfn.IFS(D76="","",D76="S","",E76="","S/O")</f>
        <v>S/O</v>
      </c>
      <c r="G76" s="26"/>
      <c r="H76" s="20" t="str">
        <f aca="false">IF(D76="I","S/O","")</f>
        <v>S/O</v>
      </c>
    </row>
    <row r="77" customFormat="false" ht="25.5" hidden="false" customHeight="false" outlineLevel="0" collapsed="false">
      <c r="B77" s="17" t="s">
        <v>153</v>
      </c>
      <c r="C77" s="24" t="s">
        <v>154</v>
      </c>
      <c r="D77" s="22" t="s">
        <v>18</v>
      </c>
      <c r="E77" s="20" t="str">
        <f aca="false">IF(D77="S","S/O","")</f>
        <v/>
      </c>
      <c r="F77" s="20" t="str">
        <f aca="false">_xlfn.IFS(D77="","",D77="S","",E77="","S/O")</f>
        <v>S/O</v>
      </c>
      <c r="G77" s="26"/>
      <c r="H77" s="20" t="str">
        <f aca="false">IF(D77="I","S/O","")</f>
        <v>S/O</v>
      </c>
    </row>
    <row r="78" customFormat="false" ht="12.75" hidden="false" customHeight="false" outlineLevel="0" collapsed="false">
      <c r="B78" s="17" t="s">
        <v>155</v>
      </c>
      <c r="C78" s="24" t="s">
        <v>156</v>
      </c>
      <c r="D78" s="22" t="s">
        <v>18</v>
      </c>
      <c r="E78" s="20" t="str">
        <f aca="false">IF(D78="S","S/O","")</f>
        <v/>
      </c>
      <c r="F78" s="20" t="str">
        <f aca="false">_xlfn.IFS(D78="","",D78="S","",E78="","S/O")</f>
        <v>S/O</v>
      </c>
      <c r="G78" s="26"/>
      <c r="H78" s="20" t="str">
        <f aca="false">IF(D78="I","S/O","")</f>
        <v>S/O</v>
      </c>
    </row>
    <row r="79" customFormat="false" ht="63.75" hidden="false" customHeight="false" outlineLevel="0" collapsed="false">
      <c r="B79" s="17" t="s">
        <v>157</v>
      </c>
      <c r="C79" s="24" t="s">
        <v>158</v>
      </c>
      <c r="D79" s="22" t="s">
        <v>18</v>
      </c>
      <c r="E79" s="20" t="str">
        <f aca="false">IF(D79="S","S/O","")</f>
        <v/>
      </c>
      <c r="F79" s="20" t="str">
        <f aca="false">_xlfn.IFS(D79="","",D79="S","",E79="","S/O")</f>
        <v>S/O</v>
      </c>
      <c r="G79" s="26"/>
      <c r="H79" s="20" t="str">
        <f aca="false">IF(D79="I","S/O","")</f>
        <v>S/O</v>
      </c>
    </row>
    <row r="80" customFormat="false" ht="25.5" hidden="false" customHeight="false" outlineLevel="0" collapsed="false">
      <c r="B80" s="17" t="s">
        <v>159</v>
      </c>
      <c r="C80" s="24" t="s">
        <v>160</v>
      </c>
      <c r="D80" s="22" t="s">
        <v>18</v>
      </c>
      <c r="E80" s="20" t="str">
        <f aca="false">IF(D80="S","S/O","")</f>
        <v/>
      </c>
      <c r="F80" s="20" t="str">
        <f aca="false">_xlfn.IFS(D80="","",D80="S","",E80="","S/O")</f>
        <v>S/O</v>
      </c>
      <c r="G80" s="26"/>
      <c r="H80" s="20" t="str">
        <f aca="false">IF(D80="I","S/O","")</f>
        <v>S/O</v>
      </c>
    </row>
    <row r="81" customFormat="false" ht="12.75" hidden="false" customHeight="false" outlineLevel="0" collapsed="false">
      <c r="B81" s="17" t="s">
        <v>161</v>
      </c>
      <c r="C81" s="24" t="s">
        <v>162</v>
      </c>
      <c r="D81" s="22" t="s">
        <v>18</v>
      </c>
      <c r="E81" s="20" t="str">
        <f aca="false">IF(D81="S","S/O","")</f>
        <v/>
      </c>
      <c r="F81" s="20" t="str">
        <f aca="false">_xlfn.IFS(D81="","",D81="S","",E81="","S/O")</f>
        <v>S/O</v>
      </c>
      <c r="G81" s="26"/>
      <c r="H81" s="20" t="str">
        <f aca="false">IF(D81="I","S/O","")</f>
        <v>S/O</v>
      </c>
    </row>
    <row r="82" customFormat="false" ht="12.75" hidden="false" customHeight="false" outlineLevel="0" collapsed="false">
      <c r="B82" s="17" t="s">
        <v>163</v>
      </c>
      <c r="C82" s="24" t="s">
        <v>164</v>
      </c>
      <c r="D82" s="22" t="s">
        <v>11</v>
      </c>
      <c r="E82" s="20" t="str">
        <f aca="false">IF(D82="S","S/O","")</f>
        <v/>
      </c>
      <c r="F82" s="20" t="str">
        <f aca="false">_xlfn.IFS(D82="","",D82="S","",E82="","S/O")</f>
        <v>S/O</v>
      </c>
      <c r="G82" s="26"/>
      <c r="H82" s="20" t="n">
        <v>10</v>
      </c>
    </row>
    <row r="83" customFormat="false" ht="25.5" hidden="false" customHeight="false" outlineLevel="0" collapsed="false">
      <c r="B83" s="17" t="s">
        <v>165</v>
      </c>
      <c r="C83" s="24" t="s">
        <v>166</v>
      </c>
      <c r="D83" s="22" t="s">
        <v>18</v>
      </c>
      <c r="E83" s="20" t="str">
        <f aca="false">IF(D83="S","S/O","")</f>
        <v/>
      </c>
      <c r="F83" s="20" t="str">
        <f aca="false">_xlfn.IFS(D83="","",D83="S","",E83="","S/O")</f>
        <v>S/O</v>
      </c>
      <c r="G83" s="26"/>
      <c r="H83" s="20" t="str">
        <f aca="false">IF(D83="I","S/O","")</f>
        <v>S/O</v>
      </c>
    </row>
    <row r="84" customFormat="false" ht="25.5" hidden="false" customHeight="false" outlineLevel="0" collapsed="false">
      <c r="B84" s="17" t="s">
        <v>167</v>
      </c>
      <c r="C84" s="24" t="s">
        <v>168</v>
      </c>
      <c r="D84" s="22" t="s">
        <v>18</v>
      </c>
      <c r="E84" s="20" t="str">
        <f aca="false">IF(D84="S","S/O","")</f>
        <v/>
      </c>
      <c r="F84" s="20" t="str">
        <f aca="false">_xlfn.IFS(D84="","",D84="S","",E84="","S/O")</f>
        <v>S/O</v>
      </c>
      <c r="G84" s="26"/>
      <c r="H84" s="20" t="str">
        <f aca="false">IF(D84="I","S/O","")</f>
        <v>S/O</v>
      </c>
    </row>
    <row r="85" customFormat="false" ht="25.5" hidden="false" customHeight="false" outlineLevel="0" collapsed="false">
      <c r="B85" s="17" t="s">
        <v>169</v>
      </c>
      <c r="C85" s="24" t="s">
        <v>170</v>
      </c>
      <c r="D85" s="22" t="s">
        <v>18</v>
      </c>
      <c r="E85" s="20" t="str">
        <f aca="false">IF(D85="S","S/O","")</f>
        <v/>
      </c>
      <c r="F85" s="20" t="str">
        <f aca="false">_xlfn.IFS(D85="","",D85="S","",E85="","S/O")</f>
        <v>S/O</v>
      </c>
      <c r="G85" s="26"/>
      <c r="H85" s="20" t="str">
        <f aca="false">IF(D85="I","S/O","")</f>
        <v>S/O</v>
      </c>
    </row>
    <row r="86" s="33" customFormat="true" ht="12.75" hidden="false" customHeight="false" outlineLevel="0" collapsed="false">
      <c r="B86" s="27"/>
      <c r="C86" s="28" t="s">
        <v>171</v>
      </c>
      <c r="D86" s="29"/>
      <c r="E86" s="30" t="str">
        <f aca="false">IF(D86="S","S/O","")</f>
        <v/>
      </c>
      <c r="F86" s="30" t="str">
        <f aca="false">_xlfn.IFS(D86="","",D86="S","",E86="","S/O")</f>
        <v/>
      </c>
      <c r="G86" s="34"/>
      <c r="H86" s="30" t="str">
        <f aca="false">IF(D86="I","S/O","")</f>
        <v/>
      </c>
    </row>
    <row r="87" customFormat="false" ht="25.5" hidden="false" customHeight="false" outlineLevel="0" collapsed="false">
      <c r="B87" s="17" t="s">
        <v>172</v>
      </c>
      <c r="C87" s="24" t="s">
        <v>173</v>
      </c>
      <c r="D87" s="22" t="s">
        <v>18</v>
      </c>
      <c r="E87" s="20" t="str">
        <f aca="false">IF(D87="S","S/O","")</f>
        <v/>
      </c>
      <c r="F87" s="20" t="str">
        <f aca="false">_xlfn.IFS(D87="","",D87="S","",E87="","S/O")</f>
        <v>S/O</v>
      </c>
      <c r="G87" s="26"/>
      <c r="H87" s="20" t="str">
        <f aca="false">IF(D87="I","S/O","")</f>
        <v>S/O</v>
      </c>
    </row>
    <row r="88" customFormat="false" ht="25.5" hidden="false" customHeight="false" outlineLevel="0" collapsed="false">
      <c r="B88" s="17" t="s">
        <v>174</v>
      </c>
      <c r="C88" s="24" t="s">
        <v>175</v>
      </c>
      <c r="D88" s="22" t="s">
        <v>18</v>
      </c>
      <c r="E88" s="20" t="str">
        <f aca="false">IF(D88="S","S/O","")</f>
        <v/>
      </c>
      <c r="F88" s="20" t="str">
        <f aca="false">_xlfn.IFS(D88="","",D88="S","",E88="","S/O")</f>
        <v>S/O</v>
      </c>
      <c r="G88" s="26"/>
      <c r="H88" s="20" t="str">
        <f aca="false">IF(D88="I","S/O","")</f>
        <v>S/O</v>
      </c>
    </row>
    <row r="89" customFormat="false" ht="38.25" hidden="false" customHeight="false" outlineLevel="0" collapsed="false">
      <c r="B89" s="17" t="s">
        <v>176</v>
      </c>
      <c r="C89" s="24" t="s">
        <v>177</v>
      </c>
      <c r="D89" s="22" t="s">
        <v>18</v>
      </c>
      <c r="E89" s="20" t="str">
        <f aca="false">IF(D89="S","S/O","")</f>
        <v/>
      </c>
      <c r="F89" s="20" t="str">
        <f aca="false">_xlfn.IFS(D89="","",D89="S","",E89="","S/O")</f>
        <v>S/O</v>
      </c>
      <c r="G89" s="26"/>
      <c r="H89" s="20" t="str">
        <f aca="false">IF(D89="I","S/O","")</f>
        <v>S/O</v>
      </c>
    </row>
    <row r="90" customFormat="false" ht="12.75" hidden="false" customHeight="false" outlineLevel="0" collapsed="false">
      <c r="B90" s="17" t="s">
        <v>178</v>
      </c>
      <c r="C90" s="24" t="s">
        <v>179</v>
      </c>
      <c r="D90" s="22" t="s">
        <v>18</v>
      </c>
      <c r="E90" s="20" t="str">
        <f aca="false">IF(D90="S","S/O","")</f>
        <v/>
      </c>
      <c r="F90" s="20" t="str">
        <f aca="false">_xlfn.IFS(D90="","",D90="S","",E90="","S/O")</f>
        <v>S/O</v>
      </c>
      <c r="G90" s="26"/>
      <c r="H90" s="20" t="str">
        <f aca="false">IF(D90="I","S/O","")</f>
        <v>S/O</v>
      </c>
    </row>
    <row r="91" customFormat="false" ht="25.5" hidden="false" customHeight="false" outlineLevel="0" collapsed="false">
      <c r="B91" s="17" t="s">
        <v>180</v>
      </c>
      <c r="C91" s="24" t="s">
        <v>181</v>
      </c>
      <c r="D91" s="22" t="s">
        <v>18</v>
      </c>
      <c r="E91" s="20" t="str">
        <f aca="false">IF(D91="S","S/O","")</f>
        <v/>
      </c>
      <c r="F91" s="20" t="str">
        <f aca="false">_xlfn.IFS(D91="","",D91="S","",E91="","S/O")</f>
        <v>S/O</v>
      </c>
      <c r="G91" s="26"/>
      <c r="H91" s="20" t="str">
        <f aca="false">IF(D91="I","S/O","")</f>
        <v>S/O</v>
      </c>
    </row>
    <row r="92" customFormat="false" ht="25.5" hidden="false" customHeight="false" outlineLevel="0" collapsed="false">
      <c r="B92" s="17" t="s">
        <v>182</v>
      </c>
      <c r="C92" s="24" t="s">
        <v>183</v>
      </c>
      <c r="D92" s="22" t="s">
        <v>18</v>
      </c>
      <c r="E92" s="20" t="str">
        <f aca="false">IF(D92="S","S/O","")</f>
        <v/>
      </c>
      <c r="F92" s="20" t="str">
        <f aca="false">_xlfn.IFS(D92="","",D92="S","",E92="","S/O")</f>
        <v>S/O</v>
      </c>
      <c r="G92" s="26"/>
      <c r="H92" s="20" t="str">
        <f aca="false">IF(D92="I","S/O","")</f>
        <v>S/O</v>
      </c>
    </row>
    <row r="93" s="33" customFormat="true" ht="12.75" hidden="false" customHeight="false" outlineLevel="0" collapsed="false">
      <c r="B93" s="27"/>
      <c r="C93" s="35" t="s">
        <v>184</v>
      </c>
      <c r="D93" s="29"/>
      <c r="E93" s="30" t="str">
        <f aca="false">IF(D93="S","S/O","")</f>
        <v/>
      </c>
      <c r="F93" s="30" t="str">
        <f aca="false">_xlfn.IFS(D93="","",D93="S","",E93="","S/O")</f>
        <v/>
      </c>
      <c r="G93" s="34"/>
      <c r="H93" s="30" t="str">
        <f aca="false">IF(D93="I","S/O","")</f>
        <v/>
      </c>
    </row>
    <row r="94" customFormat="false" ht="25.5" hidden="false" customHeight="false" outlineLevel="0" collapsed="false">
      <c r="B94" s="17" t="s">
        <v>185</v>
      </c>
      <c r="C94" s="24" t="s">
        <v>186</v>
      </c>
      <c r="D94" s="22" t="s">
        <v>18</v>
      </c>
      <c r="E94" s="20" t="str">
        <f aca="false">IF(D94="S","S/O","")</f>
        <v/>
      </c>
      <c r="F94" s="20" t="str">
        <f aca="false">_xlfn.IFS(D94="","",D94="S","",E94="","S/O")</f>
        <v>S/O</v>
      </c>
      <c r="G94" s="26"/>
      <c r="H94" s="20" t="str">
        <f aca="false">IF(D94="I","S/O","")</f>
        <v>S/O</v>
      </c>
    </row>
    <row r="95" customFormat="false" ht="25.5" hidden="false" customHeight="false" outlineLevel="0" collapsed="false">
      <c r="B95" s="17" t="s">
        <v>187</v>
      </c>
      <c r="C95" s="24" t="s">
        <v>188</v>
      </c>
      <c r="D95" s="22" t="s">
        <v>18</v>
      </c>
      <c r="E95" s="20" t="str">
        <f aca="false">IF(D95="S","S/O","")</f>
        <v/>
      </c>
      <c r="F95" s="20" t="str">
        <f aca="false">_xlfn.IFS(D95="","",D95="S","",E95="","S/O")</f>
        <v>S/O</v>
      </c>
      <c r="G95" s="26"/>
      <c r="H95" s="20" t="str">
        <f aca="false">IF(D95="I","S/O","")</f>
        <v>S/O</v>
      </c>
    </row>
    <row r="96" s="13" customFormat="true" ht="12.75" hidden="false" customHeight="false" outlineLevel="0" collapsed="false">
      <c r="B96" s="36"/>
      <c r="C96" s="28" t="s">
        <v>189</v>
      </c>
      <c r="D96" s="29"/>
      <c r="E96" s="30" t="str">
        <f aca="false">IF(D96="S","S/O","")</f>
        <v/>
      </c>
      <c r="F96" s="30" t="str">
        <f aca="false">_xlfn.IFS(D96="","",D96="S","",E96="","S/O")</f>
        <v/>
      </c>
      <c r="G96" s="31"/>
      <c r="H96" s="30" t="str">
        <f aca="false">IF(D96="I","S/O","")</f>
        <v/>
      </c>
    </row>
    <row r="97" customFormat="false" ht="12.75" hidden="false" customHeight="false" outlineLevel="0" collapsed="false">
      <c r="B97" s="17" t="s">
        <v>190</v>
      </c>
      <c r="C97" s="24" t="s">
        <v>191</v>
      </c>
      <c r="D97" s="22" t="s">
        <v>18</v>
      </c>
      <c r="E97" s="20" t="str">
        <f aca="false">IF(D97="S","S/O","")</f>
        <v/>
      </c>
      <c r="F97" s="20" t="str">
        <f aca="false">_xlfn.IFS(D97="","",D97="S","",E97="","S/O")</f>
        <v>S/O</v>
      </c>
      <c r="G97" s="26"/>
      <c r="H97" s="20" t="str">
        <f aca="false">IF(D97="I","S/O","")</f>
        <v>S/O</v>
      </c>
    </row>
    <row r="98" customFormat="false" ht="25.5" hidden="false" customHeight="false" outlineLevel="0" collapsed="false">
      <c r="B98" s="17" t="s">
        <v>192</v>
      </c>
      <c r="C98" s="24" t="s">
        <v>193</v>
      </c>
      <c r="D98" s="22" t="s">
        <v>18</v>
      </c>
      <c r="E98" s="20" t="str">
        <f aca="false">IF(D98="S","S/O","")</f>
        <v/>
      </c>
      <c r="F98" s="20" t="str">
        <f aca="false">_xlfn.IFS(D98="","",D98="S","",E98="","S/O")</f>
        <v>S/O</v>
      </c>
      <c r="G98" s="26"/>
      <c r="H98" s="20" t="str">
        <f aca="false">IF(D98="I","S/O","")</f>
        <v>S/O</v>
      </c>
    </row>
    <row r="99" customFormat="false" ht="12.75" hidden="false" customHeight="false" outlineLevel="0" collapsed="false">
      <c r="B99" s="17" t="s">
        <v>194</v>
      </c>
      <c r="C99" s="24" t="s">
        <v>195</v>
      </c>
      <c r="D99" s="22" t="s">
        <v>18</v>
      </c>
      <c r="E99" s="20" t="str">
        <f aca="false">IF(D99="S","S/O","")</f>
        <v/>
      </c>
      <c r="F99" s="20" t="str">
        <f aca="false">_xlfn.IFS(D99="","",D99="S","",E99="","S/O")</f>
        <v>S/O</v>
      </c>
      <c r="G99" s="26"/>
      <c r="H99" s="20" t="str">
        <f aca="false">IF(D99="I","S/O","")</f>
        <v>S/O</v>
      </c>
    </row>
    <row r="100" s="13" customFormat="true" ht="12.75" hidden="false" customHeight="false" outlineLevel="0" collapsed="false">
      <c r="B100" s="36"/>
      <c r="C100" s="28" t="s">
        <v>196</v>
      </c>
      <c r="D100" s="29"/>
      <c r="E100" s="30" t="str">
        <f aca="false">IF(D100="S","S/O","")</f>
        <v/>
      </c>
      <c r="F100" s="30" t="str">
        <f aca="false">_xlfn.IFS(D100="","",D100="S","",E100="","S/O")</f>
        <v/>
      </c>
      <c r="G100" s="31"/>
      <c r="H100" s="30" t="str">
        <f aca="false">IF(D100="I","S/O","")</f>
        <v/>
      </c>
    </row>
    <row r="101" customFormat="false" ht="25.5" hidden="false" customHeight="false" outlineLevel="0" collapsed="false">
      <c r="B101" s="17" t="s">
        <v>197</v>
      </c>
      <c r="C101" s="24" t="s">
        <v>198</v>
      </c>
      <c r="D101" s="22" t="s">
        <v>18</v>
      </c>
      <c r="E101" s="20" t="str">
        <f aca="false">IF(D101="S","S/O","")</f>
        <v/>
      </c>
      <c r="F101" s="20" t="str">
        <f aca="false">_xlfn.IFS(D101="","",D101="S","",E101="","S/O")</f>
        <v>S/O</v>
      </c>
      <c r="G101" s="26"/>
      <c r="H101" s="20" t="str">
        <f aca="false">IF(D101="I","S/O","")</f>
        <v>S/O</v>
      </c>
    </row>
    <row r="102" customFormat="false" ht="25.5" hidden="false" customHeight="false" outlineLevel="0" collapsed="false">
      <c r="B102" s="17" t="s">
        <v>199</v>
      </c>
      <c r="C102" s="24" t="s">
        <v>200</v>
      </c>
      <c r="D102" s="22" t="s">
        <v>18</v>
      </c>
      <c r="E102" s="20" t="str">
        <f aca="false">IF(D102="S","S/O","")</f>
        <v/>
      </c>
      <c r="F102" s="20" t="str">
        <f aca="false">_xlfn.IFS(D102="","",D102="S","",E102="","S/O")</f>
        <v>S/O</v>
      </c>
      <c r="G102" s="26"/>
      <c r="H102" s="20" t="str">
        <f aca="false">IF(D102="I","S/O","")</f>
        <v>S/O</v>
      </c>
    </row>
    <row r="103" customFormat="false" ht="25.5" hidden="false" customHeight="false" outlineLevel="0" collapsed="false">
      <c r="B103" s="17" t="s">
        <v>201</v>
      </c>
      <c r="C103" s="24" t="s">
        <v>202</v>
      </c>
      <c r="D103" s="22" t="s">
        <v>18</v>
      </c>
      <c r="E103" s="20" t="str">
        <f aca="false">IF(D103="S","S/O","")</f>
        <v/>
      </c>
      <c r="F103" s="20" t="str">
        <f aca="false">_xlfn.IFS(D103="","",D103="S","",E103="","S/O")</f>
        <v>S/O</v>
      </c>
      <c r="G103" s="26"/>
      <c r="H103" s="20" t="str">
        <f aca="false">IF(D103="I","S/O","")</f>
        <v>S/O</v>
      </c>
    </row>
    <row r="104" customFormat="false" ht="51" hidden="false" customHeight="false" outlineLevel="0" collapsed="false">
      <c r="B104" s="17" t="s">
        <v>203</v>
      </c>
      <c r="C104" s="24" t="s">
        <v>204</v>
      </c>
      <c r="D104" s="22" t="s">
        <v>18</v>
      </c>
      <c r="E104" s="20" t="str">
        <f aca="false">IF(D104="S","S/O","")</f>
        <v/>
      </c>
      <c r="F104" s="20" t="str">
        <f aca="false">_xlfn.IFS(D104="","",D104="S","",E104="","S/O")</f>
        <v>S/O</v>
      </c>
      <c r="G104" s="26"/>
      <c r="H104" s="20" t="str">
        <f aca="false">IF(D104="I","S/O","")</f>
        <v>S/O</v>
      </c>
    </row>
    <row r="105" customFormat="false" ht="12.75" hidden="false" customHeight="false" outlineLevel="0" collapsed="false">
      <c r="B105" s="17" t="s">
        <v>205</v>
      </c>
      <c r="C105" s="24" t="s">
        <v>206</v>
      </c>
      <c r="D105" s="22" t="s">
        <v>18</v>
      </c>
      <c r="E105" s="20" t="str">
        <f aca="false">IF(D105="S","S/O","")</f>
        <v/>
      </c>
      <c r="F105" s="20" t="str">
        <f aca="false">_xlfn.IFS(D105="","",D105="S","",E105="","S/O")</f>
        <v>S/O</v>
      </c>
      <c r="G105" s="26"/>
      <c r="H105" s="20" t="str">
        <f aca="false">IF(D105="I","S/O","")</f>
        <v>S/O</v>
      </c>
    </row>
    <row r="106" customFormat="false" ht="12.75" hidden="false" customHeight="false" outlineLevel="0" collapsed="false">
      <c r="B106" s="37"/>
      <c r="C106" s="24"/>
      <c r="D106" s="38"/>
      <c r="E106" s="19"/>
      <c r="F106" s="26"/>
      <c r="G106" s="26"/>
      <c r="H106" s="39" t="n">
        <f aca="false">SUM(H6:H105)</f>
        <v>310</v>
      </c>
      <c r="I106" s="1" t="s">
        <v>207</v>
      </c>
    </row>
    <row r="108" customFormat="false" ht="18" hidden="false" customHeight="false" outlineLevel="0" collapsed="false">
      <c r="C108" s="40" t="s">
        <v>208</v>
      </c>
    </row>
    <row r="109" customFormat="false" ht="18" hidden="false" customHeight="false" outlineLevel="0" collapsed="false">
      <c r="C109" s="40" t="s">
        <v>209</v>
      </c>
    </row>
    <row r="110" customFormat="false" ht="18" hidden="false" customHeight="false" outlineLevel="0" collapsed="false">
      <c r="C110" s="40" t="s">
        <v>210</v>
      </c>
    </row>
  </sheetData>
  <autoFilter ref="B4:H106"/>
  <mergeCells count="1">
    <mergeCell ref="B2:H2"/>
  </mergeCells>
  <conditionalFormatting sqref="E6:H105">
    <cfRule type="cellIs" priority="2" operator="equal" aboveAverage="0" equalAverage="0" bottom="0" percent="0" rank="0" text="" dxfId="6">
      <formula>"S/O"</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9:37:00Z</dcterms:created>
  <dc:creator>Philippe Déliot</dc:creator>
  <dc:description/>
  <dc:language>en-US</dc:language>
  <cp:lastModifiedBy>Vincent Ciprian</cp:lastModifiedBy>
  <cp:lastPrinted>2018-07-24T17:35:57Z</cp:lastPrinted>
  <dcterms:modified xsi:type="dcterms:W3CDTF">2023-07-04T13:53:51Z</dcterms:modified>
  <cp:revision>0</cp:revision>
  <dc:subject/>
  <dc:title/>
</cp:coreProperties>
</file>