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" sheetId="1" state="visible" r:id="rId2"/>
    <sheet name="SDP" sheetId="2" state="visible" r:id="rId3"/>
  </sheets>
  <definedNames>
    <definedName function="false" hidden="false" name="Summary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NIVEAU</t>
  </si>
  <si>
    <t xml:space="preserve">BUREAUX - SALLES DE REUNION</t>
  </si>
  <si>
    <t xml:space="preserve">LABORATOIRE - EXPERIMENTATION ANIMALE</t>
  </si>
  <si>
    <t xml:space="preserve">NON ACCESSIBLE</t>
  </si>
  <si>
    <t xml:space="preserve">PLACARD, ARCHIVES ET RESERVES</t>
  </si>
  <si>
    <t xml:space="preserve">SUN</t>
  </si>
  <si>
    <t xml:space="preserve">CIRCULATION</t>
  </si>
  <si>
    <t xml:space="preserve">SANITAIRES ET SOCIAL</t>
  </si>
  <si>
    <t xml:space="preserve">SUB</t>
  </si>
  <si>
    <t xml:space="preserve">SURFACES ANNEXES (COUR ET PATIO)</t>
  </si>
  <si>
    <t xml:space="preserve">LOCAUX TECHNIQUE</t>
  </si>
  <si>
    <t xml:space="preserve">SSOL-2</t>
  </si>
  <si>
    <t xml:space="preserve">SSOL-1</t>
  </si>
  <si>
    <t xml:space="preserve">RDC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TOTAL</t>
  </si>
  <si>
    <t xml:space="preserve">SURFACE GLOBALE</t>
  </si>
  <si>
    <t xml:space="preserve">SURFACES DEDUCTIBLES</t>
  </si>
  <si>
    <t xml:space="preserve">SURFACE DE PLANCHER</t>
  </si>
  <si>
    <t xml:space="preserve">MURS DE FACADE</t>
  </si>
  <si>
    <t xml:space="preserve">TREMIS</t>
  </si>
  <si>
    <t xml:space="preserve">HAUTEUR &lt; 1,80 m</t>
  </si>
  <si>
    <t xml:space="preserve">LOCAUX TECHNIQU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m²&quot;"/>
    <numFmt numFmtId="166" formatCode="0.0&quot;m²&quot;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MS Sans Serif"/>
      <family val="0"/>
    </font>
    <font>
      <b val="true"/>
      <u val="single"/>
      <sz val="10"/>
      <name val="MS Sans Serif"/>
      <family val="2"/>
    </font>
    <font>
      <b val="true"/>
      <sz val="10"/>
      <color rgb="FFFF0000"/>
      <name val="MS Sans Serif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5.99"/>
    <col collapsed="false" customWidth="true" hidden="false" outlineLevel="0" max="4" min="3" style="1" width="19.28"/>
    <col collapsed="false" customWidth="true" hidden="false" outlineLevel="0" max="5" min="5" style="1" width="15.13"/>
    <col collapsed="false" customWidth="false" hidden="false" outlineLevel="0" max="6" min="6" style="1" width="11.42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false" hidden="false" outlineLevel="0" max="10" min="9" style="1" width="11.42"/>
    <col collapsed="false" customWidth="true" hidden="false" outlineLevel="0" max="11" min="11" style="1" width="14.28"/>
    <col collapsed="false" customWidth="false" hidden="false" outlineLevel="0" max="257" min="12" style="1" width="11.42"/>
  </cols>
  <sheetData>
    <row r="1" s="9" customFormat="tru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5" t="s">
        <v>6</v>
      </c>
      <c r="H1" s="6" t="s">
        <v>7</v>
      </c>
      <c r="I1" s="2" t="s">
        <v>8</v>
      </c>
      <c r="J1" s="7" t="s">
        <v>9</v>
      </c>
      <c r="K1" s="8" t="s">
        <v>10</v>
      </c>
    </row>
    <row r="2" customFormat="false" ht="12.75" hidden="false" customHeight="false" outlineLevel="0" collapsed="false">
      <c r="A2" s="10" t="s">
        <v>11</v>
      </c>
      <c r="B2" s="11" t="n">
        <v>0</v>
      </c>
      <c r="C2" s="11" t="n">
        <v>0</v>
      </c>
      <c r="D2" s="11" t="n">
        <v>0</v>
      </c>
      <c r="E2" s="11" t="n">
        <v>0</v>
      </c>
      <c r="F2" s="11" t="n">
        <f aca="false">SUM(B2:E2)</f>
        <v>0</v>
      </c>
      <c r="G2" s="11" t="n">
        <v>0</v>
      </c>
      <c r="H2" s="11" t="n">
        <v>0</v>
      </c>
      <c r="I2" s="11" t="n">
        <f aca="false">SUM(F2:H2)</f>
        <v>0</v>
      </c>
      <c r="J2" s="11" t="n">
        <v>0</v>
      </c>
      <c r="K2" s="11" t="n">
        <f aca="false">SDP!F3</f>
        <v>184.5</v>
      </c>
    </row>
    <row r="3" customFormat="false" ht="12.75" hidden="false" customHeight="false" outlineLevel="0" collapsed="false">
      <c r="A3" s="10" t="s">
        <v>12</v>
      </c>
      <c r="B3" s="11" t="n">
        <v>251.4</v>
      </c>
      <c r="C3" s="11" t="n">
        <v>24.1</v>
      </c>
      <c r="D3" s="11" t="n">
        <v>12.1</v>
      </c>
      <c r="E3" s="11" t="n">
        <v>1439.9</v>
      </c>
      <c r="F3" s="11" t="n">
        <f aca="false">SUM(B3:E3)</f>
        <v>1727.5</v>
      </c>
      <c r="G3" s="11" t="n">
        <v>785.9</v>
      </c>
      <c r="H3" s="11" t="n">
        <v>163.7</v>
      </c>
      <c r="I3" s="11" t="n">
        <f aca="false">SUM(F3:H3)</f>
        <v>2677.1</v>
      </c>
      <c r="J3" s="11" t="n">
        <v>0</v>
      </c>
      <c r="K3" s="11" t="n">
        <f aca="false">SDP!F4</f>
        <v>670.7</v>
      </c>
    </row>
    <row r="4" customFormat="false" ht="12.75" hidden="false" customHeight="false" outlineLevel="0" collapsed="false">
      <c r="A4" s="12" t="s">
        <v>13</v>
      </c>
      <c r="B4" s="11" t="n">
        <v>1548.9</v>
      </c>
      <c r="C4" s="11" t="n">
        <v>0</v>
      </c>
      <c r="D4" s="11" t="n">
        <v>0</v>
      </c>
      <c r="E4" s="11" t="n">
        <v>30.8</v>
      </c>
      <c r="F4" s="11" t="n">
        <f aca="false">SUM(B4:E4)</f>
        <v>1579.7</v>
      </c>
      <c r="G4" s="11" t="n">
        <v>1151.7</v>
      </c>
      <c r="H4" s="11" t="n">
        <v>37.8</v>
      </c>
      <c r="I4" s="11" t="n">
        <f aca="false">SUM(F4:H4)</f>
        <v>2769.2</v>
      </c>
      <c r="J4" s="11" t="n">
        <v>21.3</v>
      </c>
      <c r="K4" s="11" t="n">
        <f aca="false">SDP!F5</f>
        <v>214.8</v>
      </c>
    </row>
    <row r="5" customFormat="false" ht="12.75" hidden="false" customHeight="false" outlineLevel="0" collapsed="false">
      <c r="A5" s="13" t="s">
        <v>14</v>
      </c>
      <c r="B5" s="14" t="n">
        <v>836.9</v>
      </c>
      <c r="C5" s="14" t="n">
        <v>36.3</v>
      </c>
      <c r="D5" s="14" t="n">
        <v>0</v>
      </c>
      <c r="E5" s="14" t="n">
        <v>12.8</v>
      </c>
      <c r="F5" s="11" t="n">
        <f aca="false">SUM(B5:E5)</f>
        <v>886</v>
      </c>
      <c r="G5" s="14" t="n">
        <v>357.4</v>
      </c>
      <c r="H5" s="14" t="n">
        <v>44.2</v>
      </c>
      <c r="I5" s="11" t="n">
        <f aca="false">SUM(F5:H5)</f>
        <v>1287.6</v>
      </c>
      <c r="J5" s="14" t="n">
        <v>0</v>
      </c>
      <c r="K5" s="14" t="n">
        <f aca="false">SDP!F6</f>
        <v>8.6</v>
      </c>
    </row>
    <row r="6" customFormat="false" ht="12.75" hidden="false" customHeight="false" outlineLevel="0" collapsed="false">
      <c r="A6" s="13" t="s">
        <v>15</v>
      </c>
      <c r="B6" s="14" t="n">
        <v>986.8</v>
      </c>
      <c r="C6" s="14" t="n">
        <v>95.7</v>
      </c>
      <c r="D6" s="14" t="n">
        <v>0</v>
      </c>
      <c r="E6" s="14" t="n">
        <v>13.6</v>
      </c>
      <c r="F6" s="11" t="n">
        <f aca="false">SUM(B6:E6)</f>
        <v>1096.1</v>
      </c>
      <c r="G6" s="14" t="n">
        <v>357.5</v>
      </c>
      <c r="H6" s="14" t="n">
        <v>115.8</v>
      </c>
      <c r="I6" s="11" t="n">
        <f aca="false">SUM(F6:H6)</f>
        <v>1569.4</v>
      </c>
      <c r="J6" s="14" t="n">
        <v>0</v>
      </c>
      <c r="K6" s="14" t="n">
        <f aca="false">SDP!F7</f>
        <v>12.3</v>
      </c>
    </row>
    <row r="7" customFormat="false" ht="12.75" hidden="false" customHeight="false" outlineLevel="0" collapsed="false">
      <c r="A7" s="13" t="s">
        <v>16</v>
      </c>
      <c r="B7" s="14" t="n">
        <v>498.3</v>
      </c>
      <c r="C7" s="14" t="n">
        <v>637.9</v>
      </c>
      <c r="D7" s="14" t="n">
        <v>0</v>
      </c>
      <c r="E7" s="14" t="n">
        <v>18.7</v>
      </c>
      <c r="F7" s="11" t="n">
        <f aca="false">SUM(B7:E7)</f>
        <v>1154.9</v>
      </c>
      <c r="G7" s="14" t="n">
        <v>341.6</v>
      </c>
      <c r="H7" s="14" t="n">
        <v>59</v>
      </c>
      <c r="I7" s="11" t="n">
        <f aca="false">SUM(F7:H7)</f>
        <v>1555.5</v>
      </c>
      <c r="J7" s="14" t="n">
        <v>0</v>
      </c>
      <c r="K7" s="14" t="n">
        <f aca="false">SDP!F8</f>
        <v>8.8</v>
      </c>
    </row>
    <row r="8" customFormat="false" ht="12.75" hidden="false" customHeight="false" outlineLevel="0" collapsed="false">
      <c r="A8" s="13" t="s">
        <v>17</v>
      </c>
      <c r="B8" s="14" t="n">
        <v>575</v>
      </c>
      <c r="C8" s="14" t="n">
        <v>493.1</v>
      </c>
      <c r="D8" s="14" t="n">
        <v>50.5</v>
      </c>
      <c r="E8" s="14" t="n">
        <v>23.6</v>
      </c>
      <c r="F8" s="11" t="n">
        <f aca="false">SUM(B8:E8)</f>
        <v>1142.2</v>
      </c>
      <c r="G8" s="14" t="n">
        <v>331.2</v>
      </c>
      <c r="H8" s="14" t="n">
        <v>89.2</v>
      </c>
      <c r="I8" s="11" t="n">
        <f aca="false">SUM(F8:H8)</f>
        <v>1562.6</v>
      </c>
      <c r="J8" s="14" t="n">
        <v>0</v>
      </c>
      <c r="K8" s="14" t="n">
        <f aca="false">SDP!F9</f>
        <v>15</v>
      </c>
    </row>
    <row r="9" customFormat="false" ht="12.75" hidden="false" customHeight="false" outlineLevel="0" collapsed="false">
      <c r="A9" s="13" t="s">
        <v>18</v>
      </c>
      <c r="B9" s="14" t="n">
        <v>672.1</v>
      </c>
      <c r="C9" s="14" t="n">
        <v>368.2</v>
      </c>
      <c r="D9" s="14" t="n">
        <v>95</v>
      </c>
      <c r="E9" s="14" t="n">
        <v>7.2</v>
      </c>
      <c r="F9" s="11" t="n">
        <f aca="false">SUM(B9:E9)</f>
        <v>1142.5</v>
      </c>
      <c r="G9" s="14" t="n">
        <v>323.6</v>
      </c>
      <c r="H9" s="14" t="n">
        <v>90.4</v>
      </c>
      <c r="I9" s="11" t="n">
        <f aca="false">SUM(F9:H9)</f>
        <v>1556.5</v>
      </c>
      <c r="J9" s="14" t="n">
        <v>0</v>
      </c>
      <c r="K9" s="14" t="n">
        <f aca="false">SDP!F10</f>
        <v>18.3</v>
      </c>
    </row>
    <row r="10" customFormat="false" ht="12.75" hidden="false" customHeight="false" outlineLevel="0" collapsed="false">
      <c r="A10" s="13" t="s">
        <v>19</v>
      </c>
      <c r="B10" s="14" t="n">
        <v>991</v>
      </c>
      <c r="C10" s="14" t="n">
        <v>187.1</v>
      </c>
      <c r="D10" s="14" t="n">
        <v>6.8</v>
      </c>
      <c r="E10" s="14" t="n">
        <v>10.4</v>
      </c>
      <c r="F10" s="11" t="n">
        <f aca="false">SUM(B10:E10)</f>
        <v>1195.3</v>
      </c>
      <c r="G10" s="14" t="n">
        <v>331.3</v>
      </c>
      <c r="H10" s="14" t="n">
        <v>35.2</v>
      </c>
      <c r="I10" s="11" t="n">
        <f aca="false">SUM(F10:H10)</f>
        <v>1561.8</v>
      </c>
      <c r="J10" s="14" t="n">
        <v>0</v>
      </c>
      <c r="K10" s="14" t="n">
        <f aca="false">SDP!F11</f>
        <v>4.7</v>
      </c>
    </row>
    <row r="11" customFormat="false" ht="12.75" hidden="false" customHeight="false" outlineLevel="0" collapsed="false">
      <c r="A11" s="13" t="s">
        <v>20</v>
      </c>
      <c r="B11" s="14" t="n">
        <v>390.5</v>
      </c>
      <c r="C11" s="14" t="n">
        <v>657.6</v>
      </c>
      <c r="D11" s="14" t="n">
        <v>0</v>
      </c>
      <c r="E11" s="14" t="n">
        <v>74.5</v>
      </c>
      <c r="F11" s="11" t="n">
        <f aca="false">SUM(B11:E11)</f>
        <v>1122.6</v>
      </c>
      <c r="G11" s="14" t="n">
        <v>345</v>
      </c>
      <c r="H11" s="14" t="n">
        <v>82.9</v>
      </c>
      <c r="I11" s="11" t="n">
        <f aca="false">SUM(F11:H11)</f>
        <v>1550.5</v>
      </c>
      <c r="J11" s="14" t="n">
        <v>0</v>
      </c>
      <c r="K11" s="14" t="n">
        <f aca="false">SDP!F12</f>
        <v>11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4" t="n">
        <v>0</v>
      </c>
      <c r="D12" s="14" t="n">
        <v>0</v>
      </c>
      <c r="E12" s="14" t="n">
        <v>0</v>
      </c>
      <c r="F12" s="11" t="n">
        <f aca="false">SUM(B12:E12)</f>
        <v>0</v>
      </c>
      <c r="G12" s="14" t="n">
        <v>7.3</v>
      </c>
      <c r="H12" s="14" t="n">
        <v>0</v>
      </c>
      <c r="I12" s="11" t="n">
        <f aca="false">SUM(F12:H12)</f>
        <v>7.3</v>
      </c>
      <c r="J12" s="14" t="n">
        <v>0</v>
      </c>
      <c r="K12" s="14" t="n">
        <f aca="false">SDP!F13</f>
        <v>0</v>
      </c>
    </row>
    <row r="13" customFormat="false" ht="12.75" hidden="false" customHeight="false" outlineLevel="0" collapsed="false">
      <c r="A13" s="15" t="s">
        <v>22</v>
      </c>
      <c r="B13" s="16" t="n">
        <f aca="false">SUM(B2:B12)</f>
        <v>6750.9</v>
      </c>
      <c r="C13" s="16" t="n">
        <f aca="false">SUM(C2:C12)</f>
        <v>2500</v>
      </c>
      <c r="D13" s="16" t="n">
        <f aca="false">SUM(D2:D12)</f>
        <v>164.4</v>
      </c>
      <c r="E13" s="16" t="n">
        <f aca="false">SUM(E2:E12)</f>
        <v>1631.5</v>
      </c>
      <c r="F13" s="17" t="n">
        <f aca="false">SUM(F2:F12)</f>
        <v>11046.8</v>
      </c>
      <c r="G13" s="16" t="n">
        <f aca="false">SUM(G2:G12)</f>
        <v>4332.5</v>
      </c>
      <c r="H13" s="16" t="n">
        <f aca="false">SUM(H2:H12)</f>
        <v>718.2</v>
      </c>
      <c r="I13" s="17" t="n">
        <f aca="false">SUM(I2:I12)</f>
        <v>16097.5</v>
      </c>
      <c r="J13" s="18" t="n">
        <f aca="false">SUM(J2:J12)</f>
        <v>21.3</v>
      </c>
      <c r="K13" s="18" t="n">
        <f aca="false">SUM(K2:K12)</f>
        <v>1148.7</v>
      </c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15.85"/>
    <col collapsed="false" customWidth="true" hidden="false" outlineLevel="0" max="7" min="7" style="0" width="15.28"/>
    <col collapsed="false" customWidth="true" hidden="false" outlineLevel="0" max="8" min="8" style="0" width="15.56"/>
  </cols>
  <sheetData>
    <row r="1" s="23" customFormat="true" ht="12.75" hidden="false" customHeight="true" outlineLevel="0" collapsed="false">
      <c r="A1" s="21" t="s">
        <v>0</v>
      </c>
      <c r="B1" s="22" t="s">
        <v>23</v>
      </c>
      <c r="C1" s="21" t="s">
        <v>24</v>
      </c>
      <c r="D1" s="21"/>
      <c r="E1" s="21"/>
      <c r="F1" s="21"/>
      <c r="G1" s="21" t="s">
        <v>25</v>
      </c>
    </row>
    <row r="2" s="23" customFormat="true" ht="25.5" hidden="false" customHeight="false" outlineLevel="0" collapsed="false">
      <c r="A2" s="21"/>
      <c r="B2" s="22"/>
      <c r="C2" s="24" t="s">
        <v>26</v>
      </c>
      <c r="D2" s="25" t="s">
        <v>27</v>
      </c>
      <c r="E2" s="26" t="s">
        <v>28</v>
      </c>
      <c r="F2" s="27" t="s">
        <v>29</v>
      </c>
      <c r="G2" s="21"/>
    </row>
    <row r="3" customFormat="false" ht="12.75" hidden="false" customHeight="false" outlineLevel="0" collapsed="false">
      <c r="A3" s="28" t="s">
        <v>11</v>
      </c>
      <c r="B3" s="29" t="n">
        <v>223.6</v>
      </c>
      <c r="C3" s="29" t="n">
        <f aca="false">B3-190.8</f>
        <v>32.8</v>
      </c>
      <c r="D3" s="29" t="n">
        <v>0</v>
      </c>
      <c r="E3" s="29" t="n">
        <v>5.6</v>
      </c>
      <c r="F3" s="29" t="n">
        <v>184.5</v>
      </c>
      <c r="G3" s="30" t="n">
        <f aca="false">B3-(SUM(C3:F3))</f>
        <v>0.700000000000017</v>
      </c>
      <c r="H3" s="31"/>
    </row>
    <row r="4" customFormat="false" ht="12.75" hidden="false" customHeight="false" outlineLevel="0" collapsed="false">
      <c r="A4" s="28" t="s">
        <v>12</v>
      </c>
      <c r="B4" s="29" t="n">
        <v>4124</v>
      </c>
      <c r="C4" s="29" t="n">
        <f aca="false">B4-4004.6</f>
        <v>119.4</v>
      </c>
      <c r="D4" s="29" t="n">
        <v>165</v>
      </c>
      <c r="E4" s="29" t="n">
        <v>238.6</v>
      </c>
      <c r="F4" s="29" t="n">
        <v>670.7</v>
      </c>
      <c r="G4" s="30" t="n">
        <f aca="false">B4-(SUM(C4:F4))</f>
        <v>2930.3</v>
      </c>
      <c r="H4" s="31"/>
    </row>
    <row r="5" customFormat="false" ht="12.75" hidden="false" customHeight="false" outlineLevel="0" collapsed="false">
      <c r="A5" s="28" t="s">
        <v>13</v>
      </c>
      <c r="B5" s="29" t="n">
        <f aca="false">4087.2-21.3</f>
        <v>4065.9</v>
      </c>
      <c r="C5" s="29" t="n">
        <f aca="false">B5-(3965.9-28.5)</f>
        <v>128.5</v>
      </c>
      <c r="D5" s="29" t="n">
        <v>731.6</v>
      </c>
      <c r="E5" s="29" t="n">
        <v>37.8</v>
      </c>
      <c r="F5" s="29" t="n">
        <v>214.8</v>
      </c>
      <c r="G5" s="30" t="n">
        <f aca="false">B5-(SUM(C5:F5))</f>
        <v>2953.2</v>
      </c>
      <c r="H5" s="31"/>
    </row>
    <row r="6" customFormat="false" ht="12.75" hidden="false" customHeight="false" outlineLevel="0" collapsed="false">
      <c r="A6" s="28" t="s">
        <v>14</v>
      </c>
      <c r="B6" s="29" t="n">
        <v>1557.5</v>
      </c>
      <c r="C6" s="29" t="n">
        <f aca="false">B6-1476.6</f>
        <v>80.9000000000001</v>
      </c>
      <c r="D6" s="29" t="n">
        <v>101.2</v>
      </c>
      <c r="E6" s="29" t="n">
        <v>0</v>
      </c>
      <c r="F6" s="29" t="n">
        <v>8.6</v>
      </c>
      <c r="G6" s="30" t="n">
        <f aca="false">B6-(SUM(C6:F6))</f>
        <v>1366.8</v>
      </c>
      <c r="H6" s="31"/>
    </row>
    <row r="7" customFormat="false" ht="12.75" hidden="false" customHeight="false" outlineLevel="0" collapsed="false">
      <c r="A7" s="28" t="s">
        <v>15</v>
      </c>
      <c r="B7" s="29" t="n">
        <v>1858.53</v>
      </c>
      <c r="C7" s="29" t="n">
        <f aca="false">B7-1780.5</f>
        <v>78.03</v>
      </c>
      <c r="D7" s="29" t="n">
        <v>103.8</v>
      </c>
      <c r="E7" s="29" t="n">
        <v>0</v>
      </c>
      <c r="F7" s="29" t="n">
        <v>12.3</v>
      </c>
      <c r="G7" s="30" t="n">
        <f aca="false">B7-(SUM(C7:F7))</f>
        <v>1664.4</v>
      </c>
      <c r="H7" s="31"/>
    </row>
    <row r="8" customFormat="false" ht="12.75" hidden="false" customHeight="false" outlineLevel="0" collapsed="false">
      <c r="A8" s="28" t="s">
        <v>16</v>
      </c>
      <c r="B8" s="29" t="n">
        <v>1858.5</v>
      </c>
      <c r="C8" s="29" t="n">
        <f aca="false">B8-1779.7</f>
        <v>78.8</v>
      </c>
      <c r="D8" s="29" t="n">
        <v>109.3</v>
      </c>
      <c r="E8" s="29" t="n">
        <v>0</v>
      </c>
      <c r="F8" s="29" t="n">
        <v>8.8</v>
      </c>
      <c r="G8" s="30" t="n">
        <f aca="false">B8-(SUM(C8:F8))</f>
        <v>1661.6</v>
      </c>
      <c r="H8" s="31"/>
    </row>
    <row r="9" customFormat="false" ht="12.75" hidden="false" customHeight="false" outlineLevel="0" collapsed="false">
      <c r="A9" s="28" t="s">
        <v>17</v>
      </c>
      <c r="B9" s="29" t="n">
        <v>1858.5</v>
      </c>
      <c r="C9" s="29" t="n">
        <f aca="false">B9-1780.5</f>
        <v>78</v>
      </c>
      <c r="D9" s="29" t="n">
        <v>106.9</v>
      </c>
      <c r="E9" s="29" t="n">
        <v>0</v>
      </c>
      <c r="F9" s="29" t="n">
        <v>15</v>
      </c>
      <c r="G9" s="30" t="n">
        <f aca="false">B9-(SUM(C9:F9))</f>
        <v>1658.6</v>
      </c>
      <c r="H9" s="31"/>
    </row>
    <row r="10" customFormat="false" ht="12.75" hidden="false" customHeight="false" outlineLevel="0" collapsed="false">
      <c r="A10" s="28" t="s">
        <v>18</v>
      </c>
      <c r="B10" s="29" t="n">
        <v>1858.5</v>
      </c>
      <c r="C10" s="29" t="n">
        <f aca="false">B10-1780.5</f>
        <v>78</v>
      </c>
      <c r="D10" s="29" t="n">
        <v>108</v>
      </c>
      <c r="E10" s="29" t="n">
        <v>0</v>
      </c>
      <c r="F10" s="29" t="n">
        <v>18.3</v>
      </c>
      <c r="G10" s="30" t="n">
        <f aca="false">B10-(SUM(C10:F10))</f>
        <v>1654.2</v>
      </c>
      <c r="H10" s="31"/>
    </row>
    <row r="11" customFormat="false" ht="12.75" hidden="false" customHeight="false" outlineLevel="0" collapsed="false">
      <c r="A11" s="28" t="s">
        <v>19</v>
      </c>
      <c r="B11" s="29" t="n">
        <v>1858.5</v>
      </c>
      <c r="C11" s="29" t="n">
        <f aca="false">B11-1780.5</f>
        <v>78</v>
      </c>
      <c r="D11" s="29" t="n">
        <v>115.2</v>
      </c>
      <c r="E11" s="29" t="n">
        <v>0</v>
      </c>
      <c r="F11" s="29" t="n">
        <v>4.7</v>
      </c>
      <c r="G11" s="30" t="n">
        <f aca="false">B11-(SUM(C11:F11))</f>
        <v>1660.6</v>
      </c>
      <c r="H11" s="31"/>
    </row>
    <row r="12" customFormat="false" ht="12.75" hidden="false" customHeight="false" outlineLevel="0" collapsed="false">
      <c r="A12" s="28" t="s">
        <v>20</v>
      </c>
      <c r="B12" s="29" t="n">
        <v>1858.5</v>
      </c>
      <c r="C12" s="29" t="n">
        <f aca="false">B12-1775.9</f>
        <v>82.5999999999999</v>
      </c>
      <c r="D12" s="29" t="n">
        <v>111.9</v>
      </c>
      <c r="E12" s="29" t="n">
        <v>0</v>
      </c>
      <c r="F12" s="29" t="n">
        <v>11</v>
      </c>
      <c r="G12" s="30" t="n">
        <f aca="false">B12-(SUM(C12:F12))</f>
        <v>1653</v>
      </c>
      <c r="H12" s="32"/>
    </row>
    <row r="13" customFormat="false" ht="12.75" hidden="false" customHeight="false" outlineLevel="0" collapsed="false">
      <c r="A13" s="28" t="s">
        <v>21</v>
      </c>
      <c r="B13" s="29" t="n">
        <v>42.9</v>
      </c>
      <c r="C13" s="29" t="n">
        <f aca="false">B13-35</f>
        <v>7.9</v>
      </c>
      <c r="D13" s="29" t="n">
        <v>25.8</v>
      </c>
      <c r="E13" s="29" t="n">
        <v>1.6</v>
      </c>
      <c r="F13" s="29" t="n">
        <v>0</v>
      </c>
      <c r="G13" s="30" t="n">
        <f aca="false">B13-(SUM(C13:F13))</f>
        <v>7.6</v>
      </c>
      <c r="H13" s="32"/>
    </row>
    <row r="14" customFormat="false" ht="12.75" hidden="false" customHeight="false" outlineLevel="0" collapsed="false">
      <c r="A14" s="33"/>
      <c r="B14" s="34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35" t="s">
        <v>30</v>
      </c>
      <c r="B15" s="36" t="n">
        <f aca="false">SUM(B3:B11)</f>
        <v>19263.53</v>
      </c>
      <c r="C15" s="36" t="n">
        <f aca="false">SUM(C3:C11)</f>
        <v>752.43</v>
      </c>
      <c r="D15" s="36" t="n">
        <f aca="false">SUM(D3:D13)</f>
        <v>1678.7</v>
      </c>
      <c r="E15" s="36" t="n">
        <f aca="false">SUM(E3:E13)</f>
        <v>283.6</v>
      </c>
      <c r="F15" s="36" t="n">
        <f aca="false">SUM(F3:F13)</f>
        <v>1148.7</v>
      </c>
      <c r="G15" s="37" t="n">
        <f aca="false">SUM(G3:G13)</f>
        <v>17211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</row>
    <row r="20" customFormat="false" ht="12.75" hidden="false" customHeight="false" outlineLevel="0" collapsed="false">
      <c r="A20" s="38"/>
      <c r="B20" s="40"/>
      <c r="C20" s="40"/>
      <c r="D20" s="40"/>
      <c r="E20" s="40"/>
      <c r="F20" s="40"/>
      <c r="G20" s="41"/>
      <c r="H20" s="38"/>
      <c r="I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</row>
  </sheetData>
  <mergeCells count="4">
    <mergeCell ref="A1:A2"/>
    <mergeCell ref="B1:B2"/>
    <mergeCell ref="C1:F1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5:21:04Z</dcterms:created>
  <dc:creator>CASTETS Aurelie</dc:creator>
  <dc:description/>
  <dc:language>en-US</dc:language>
  <cp:lastModifiedBy>CASTETS Aurelie</cp:lastModifiedBy>
  <dcterms:modified xsi:type="dcterms:W3CDTF">2023-03-13T10:12:13Z</dcterms:modified>
  <cp:revision>0</cp:revision>
  <dc:subject/>
  <dc:title/>
</cp:coreProperties>
</file>